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4" firstSheet="0" activeTab="0"/>
  </bookViews>
  <sheets>
    <sheet name="Drift Skil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Drift Score</t>
  </si>
  <si>
    <t xml:space="preserve">Score</t>
  </si>
  <si>
    <t xml:space="preserve">(in points)</t>
  </si>
  <si>
    <t xml:space="preserve">Average Speed</t>
  </si>
  <si>
    <t xml:space="preserve">Speed</t>
  </si>
  <si>
    <t xml:space="preserve">(in km/h)</t>
  </si>
  <si>
    <t xml:space="preserve">Too big</t>
  </si>
  <si>
    <t xml:space="preserve">Formula's 8 + 9</t>
  </si>
  <si>
    <t xml:space="preserve">2nd best?</t>
  </si>
  <si>
    <t xml:space="preserve">Think this</t>
  </si>
  <si>
    <t xml:space="preserve">Laptime</t>
  </si>
  <si>
    <t xml:space="preserve">Time</t>
  </si>
  <si>
    <t xml:space="preserve">(in seconds)</t>
  </si>
  <si>
    <t xml:space="preserve">a number</t>
  </si>
  <si>
    <t xml:space="preserve">give same results</t>
  </si>
  <si>
    <t xml:space="preserve">is best</t>
  </si>
  <si>
    <t xml:space="preserve">((TIME / SPEED) * SCORE) / 4000</t>
  </si>
  <si>
    <t xml:space="preserve">Formula</t>
  </si>
  <si>
    <t xml:space="preserve">Formula1</t>
  </si>
  <si>
    <t xml:space="preserve">Formula2</t>
  </si>
  <si>
    <t xml:space="preserve">Formula3</t>
  </si>
  <si>
    <t xml:space="preserve">Formula4</t>
  </si>
  <si>
    <t xml:space="preserve">Formula5</t>
  </si>
  <si>
    <t xml:space="preserve">Formula6</t>
  </si>
  <si>
    <t xml:space="preserve">Formula7</t>
  </si>
  <si>
    <t xml:space="preserve">Formula8</t>
  </si>
  <si>
    <t xml:space="preserve">Formula9</t>
  </si>
  <si>
    <t xml:space="preserve">Formula10</t>
  </si>
  <si>
    <t xml:space="preserve">Formula11</t>
  </si>
  <si>
    <t xml:space="preserve">Formula12</t>
  </si>
  <si>
    <t xml:space="preserve">Formula13</t>
  </si>
  <si>
    <t xml:space="preserve">Formula14</t>
  </si>
  <si>
    <t xml:space="preserve">Formula15</t>
  </si>
  <si>
    <t xml:space="preserve">Formula16</t>
  </si>
  <si>
    <t xml:space="preserve">Formula17</t>
  </si>
  <si>
    <t xml:space="preserve">Formula18</t>
  </si>
  <si>
    <t xml:space="preserve">Formula19</t>
  </si>
  <si>
    <t xml:space="preserve">Formula20</t>
  </si>
  <si>
    <t xml:space="preserve">Formula21</t>
  </si>
  <si>
    <t xml:space="preserve">Formula22</t>
  </si>
  <si>
    <t xml:space="preserve">Formula23</t>
  </si>
  <si>
    <t xml:space="preserve">Number</t>
  </si>
  <si>
    <t xml:space="preserve">Description</t>
  </si>
  <si>
    <t xml:space="preserve">Run 1</t>
  </si>
  <si>
    <t xml:space="preserve">(SCORE + SPEED) / (SCORE + TIME)</t>
  </si>
  <si>
    <t xml:space="preserve">Run 2</t>
  </si>
  <si>
    <t xml:space="preserve">(SCORE + TIME) / (SCORE + SPEED)</t>
  </si>
  <si>
    <t xml:space="preserve">Run 3</t>
  </si>
  <si>
    <t xml:space="preserve">(10 / SCORE) * SPEED</t>
  </si>
  <si>
    <t xml:space="preserve">(10 / SCORE) * TIME</t>
  </si>
  <si>
    <t xml:space="preserve">Run 4</t>
  </si>
  <si>
    <t xml:space="preserve">(SCORE / SPEED) * TIME</t>
  </si>
  <si>
    <t xml:space="preserve">Run 5</t>
  </si>
  <si>
    <t xml:space="preserve">(SCORE / SPEED) *TIME ) / 100</t>
  </si>
  <si>
    <t xml:space="preserve">Run 6</t>
  </si>
  <si>
    <t xml:space="preserve">(SCORE / SPEED) * TIME ) / 1000</t>
  </si>
  <si>
    <t xml:space="preserve">(SCORE / TIME) / SPEED</t>
  </si>
  <si>
    <t xml:space="preserve">Run 7</t>
  </si>
  <si>
    <t xml:space="preserve">SCORE / (TIME * SPEED)</t>
  </si>
  <si>
    <t xml:space="preserve">Run 8</t>
  </si>
  <si>
    <t xml:space="preserve">(SCORE / (TIME + SPEED)) / 10</t>
  </si>
  <si>
    <t xml:space="preserve">Run 9</t>
  </si>
  <si>
    <t xml:space="preserve">(SCORE / (TIME + SPEED)) / 4</t>
  </si>
  <si>
    <t xml:space="preserve">(TIME * SPEED) / SCORE</t>
  </si>
  <si>
    <t xml:space="preserve">Run 10</t>
  </si>
  <si>
    <t xml:space="preserve">(SCORE * SPEED) / (SCORE * TIME)</t>
  </si>
  <si>
    <t xml:space="preserve">Run 11</t>
  </si>
  <si>
    <t xml:space="preserve">(SCORE / SPEED) * (SCORE / TIME)</t>
  </si>
  <si>
    <t xml:space="preserve">Run 12</t>
  </si>
  <si>
    <t xml:space="preserve">((SCORE / SPEED) * (SCORE / TIME))/100</t>
  </si>
  <si>
    <t xml:space="preserve">(SCORE / TIME) /10</t>
  </si>
  <si>
    <t xml:space="preserve">Run 13</t>
  </si>
  <si>
    <t xml:space="preserve">(SCORE / TIME) /100</t>
  </si>
  <si>
    <t xml:space="preserve">Run 14</t>
  </si>
  <si>
    <t xml:space="preserve">(SCORE / SPEED) /10</t>
  </si>
  <si>
    <t xml:space="preserve">Run 15</t>
  </si>
  <si>
    <t xml:space="preserve">((SCORE / SPEED) / TIME) / SCORE)</t>
  </si>
  <si>
    <t xml:space="preserve">((SCORE / SPEED) / TIME) / SCORE) * 10000</t>
  </si>
  <si>
    <t xml:space="preserve">Run 16</t>
  </si>
  <si>
    <t xml:space="preserve">((SPEED / TIME) * SCORE) / 1000</t>
  </si>
  <si>
    <t xml:space="preserve">Run 17</t>
  </si>
  <si>
    <t xml:space="preserve">((SPEED / TIME) * SCORE) / 4000</t>
  </si>
  <si>
    <t xml:space="preserve">Run 18</t>
  </si>
  <si>
    <t xml:space="preserve">Run 19</t>
  </si>
  <si>
    <t xml:space="preserve">Run 20</t>
  </si>
  <si>
    <t xml:space="preserve">Run 21</t>
  </si>
  <si>
    <t xml:space="preserve">Run 22</t>
  </si>
  <si>
    <t xml:space="preserve">Run 23</t>
  </si>
  <si>
    <t xml:space="preserve">Run 24</t>
  </si>
  <si>
    <t xml:space="preserve">This is actual results from a run -&gt;</t>
  </si>
  <si>
    <t xml:space="preserve">Run 25</t>
  </si>
  <si>
    <t xml:space="preserve">Run 26</t>
  </si>
  <si>
    <t xml:space="preserve">Run 27</t>
  </si>
  <si>
    <t xml:space="preserve">Run 28</t>
  </si>
  <si>
    <t xml:space="preserve">Run 29</t>
  </si>
  <si>
    <t xml:space="preserve">Run 30</t>
  </si>
  <si>
    <t xml:space="preserve">Run 31</t>
  </si>
  <si>
    <t xml:space="preserve">Run 32</t>
  </si>
  <si>
    <t xml:space="preserve">Run 33</t>
  </si>
  <si>
    <t xml:space="preserve">Run 34</t>
  </si>
  <si>
    <t xml:space="preserve">Run 35</t>
  </si>
  <si>
    <t xml:space="preserve">Run 36</t>
  </si>
  <si>
    <t xml:space="preserve">Run 37</t>
  </si>
  <si>
    <t xml:space="preserve">Run 38</t>
  </si>
  <si>
    <t xml:space="preserve">Run 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8.14"/>
    <col collapsed="false" customWidth="true" hidden="false" outlineLevel="0" max="3" min="3" style="0" width="2.28"/>
    <col collapsed="false" customWidth="true" hidden="false" outlineLevel="0" max="4" min="4" style="1" width="9.14"/>
    <col collapsed="false" customWidth="true" hidden="false" outlineLevel="0" max="5" min="5" style="0" width="11.7"/>
    <col collapsed="false" customWidth="true" hidden="false" outlineLevel="0" max="8" min="8" style="0" width="2.13"/>
    <col collapsed="false" customWidth="true" hidden="false" outlineLevel="0" max="14" min="9" style="0" width="10.99"/>
    <col collapsed="false" customWidth="true" hidden="false" outlineLevel="0" max="15" min="15" style="2" width="10.99"/>
    <col collapsed="false" customWidth="true" hidden="false" outlineLevel="0" max="23" min="16" style="0" width="10.99"/>
    <col collapsed="false" customWidth="true" hidden="false" outlineLevel="0" max="24" min="24" style="3" width="10.99"/>
    <col collapsed="false" customWidth="true" hidden="false" outlineLevel="0" max="31" min="25" style="0" width="10.99"/>
  </cols>
  <sheetData>
    <row r="2" customFormat="false" ht="12.75" hidden="false" customHeight="false" outlineLevel="0" collapsed="false">
      <c r="C2" s="4" t="s">
        <v>0</v>
      </c>
      <c r="D2" s="5" t="s">
        <v>1</v>
      </c>
      <c r="E2" s="3" t="s">
        <v>2</v>
      </c>
    </row>
    <row r="3" customFormat="false" ht="12.75" hidden="false" customHeight="false" outlineLevel="0" collapsed="false">
      <c r="C3" s="4" t="s">
        <v>3</v>
      </c>
      <c r="D3" s="5" t="s">
        <v>4</v>
      </c>
      <c r="E3" s="3" t="s">
        <v>5</v>
      </c>
      <c r="M3" s="6" t="s">
        <v>6</v>
      </c>
      <c r="P3" s="7" t="s">
        <v>7</v>
      </c>
      <c r="Q3" s="7"/>
      <c r="V3" s="6" t="s">
        <v>6</v>
      </c>
      <c r="X3" s="3" t="s">
        <v>8</v>
      </c>
      <c r="AD3" s="0" t="s">
        <v>9</v>
      </c>
    </row>
    <row r="4" customFormat="false" ht="12.75" hidden="false" customHeight="false" outlineLevel="0" collapsed="false">
      <c r="C4" s="4" t="s">
        <v>10</v>
      </c>
      <c r="D4" s="5" t="s">
        <v>11</v>
      </c>
      <c r="E4" s="3" t="s">
        <v>12</v>
      </c>
      <c r="M4" s="6" t="s">
        <v>13</v>
      </c>
      <c r="P4" s="7" t="s">
        <v>14</v>
      </c>
      <c r="Q4" s="7"/>
      <c r="V4" s="6" t="s">
        <v>13</v>
      </c>
      <c r="AD4" s="0" t="s">
        <v>15</v>
      </c>
      <c r="AF4" s="0" t="s">
        <v>16</v>
      </c>
    </row>
    <row r="6" customFormat="false" ht="12.75" hidden="false" customHeight="false" outlineLevel="0" collapsed="false">
      <c r="A6" s="1" t="s">
        <v>17</v>
      </c>
      <c r="D6" s="0"/>
      <c r="E6" s="5" t="s">
        <v>1</v>
      </c>
      <c r="F6" s="5" t="s">
        <v>4</v>
      </c>
      <c r="G6" s="5" t="s">
        <v>11</v>
      </c>
      <c r="I6" s="8" t="s">
        <v>18</v>
      </c>
      <c r="J6" s="8" t="s">
        <v>19</v>
      </c>
      <c r="K6" s="8" t="s">
        <v>20</v>
      </c>
      <c r="L6" s="8" t="s">
        <v>21</v>
      </c>
      <c r="M6" s="8" t="s">
        <v>22</v>
      </c>
      <c r="N6" s="8" t="s">
        <v>23</v>
      </c>
      <c r="O6" s="8" t="s">
        <v>24</v>
      </c>
      <c r="P6" s="5" t="s">
        <v>25</v>
      </c>
      <c r="Q6" s="5" t="s">
        <v>26</v>
      </c>
      <c r="R6" s="8" t="s">
        <v>27</v>
      </c>
      <c r="S6" s="8" t="s">
        <v>28</v>
      </c>
      <c r="T6" s="8" t="s">
        <v>29</v>
      </c>
      <c r="U6" s="8" t="s">
        <v>30</v>
      </c>
      <c r="V6" s="8" t="s">
        <v>31</v>
      </c>
      <c r="W6" s="8" t="s">
        <v>32</v>
      </c>
      <c r="X6" s="9" t="s">
        <v>33</v>
      </c>
      <c r="Y6" s="8" t="s">
        <v>34</v>
      </c>
      <c r="Z6" s="8" t="s">
        <v>35</v>
      </c>
      <c r="AA6" s="8" t="s">
        <v>36</v>
      </c>
      <c r="AB6" s="8" t="s">
        <v>37</v>
      </c>
      <c r="AC6" s="8" t="s">
        <v>38</v>
      </c>
      <c r="AD6" s="10" t="s">
        <v>39</v>
      </c>
      <c r="AE6" s="8" t="s">
        <v>40</v>
      </c>
    </row>
    <row r="7" customFormat="false" ht="12.75" hidden="false" customHeight="false" outlineLevel="0" collapsed="false">
      <c r="A7" s="1" t="s">
        <v>41</v>
      </c>
      <c r="B7" s="0" t="s">
        <v>42</v>
      </c>
      <c r="D7" s="0" t="s">
        <v>43</v>
      </c>
      <c r="E7" s="1" t="n">
        <v>1000</v>
      </c>
      <c r="F7" s="1" t="n">
        <v>100</v>
      </c>
      <c r="G7" s="1" t="n">
        <v>100</v>
      </c>
      <c r="I7" s="11" t="n">
        <f aca="false">(E7+F7)/(E7+G7)</f>
        <v>1</v>
      </c>
      <c r="J7" s="11" t="n">
        <f aca="false">(E7+G7)/(E7+F7)</f>
        <v>1</v>
      </c>
      <c r="K7" s="11" t="n">
        <f aca="false">(10/E7)*F7</f>
        <v>1</v>
      </c>
      <c r="L7" s="11" t="n">
        <f aca="false">(10/E7)*G7</f>
        <v>1</v>
      </c>
      <c r="M7" s="11" t="n">
        <f aca="false">(E7/F7)*G7</f>
        <v>1000</v>
      </c>
      <c r="N7" s="11" t="n">
        <f aca="false">M7/100</f>
        <v>10</v>
      </c>
      <c r="O7" s="12" t="n">
        <f aca="false">M7/1000</f>
        <v>1</v>
      </c>
      <c r="P7" s="11" t="n">
        <f aca="false">(E7/G7)/F7</f>
        <v>0.1</v>
      </c>
      <c r="Q7" s="11" t="n">
        <f aca="false">E7/(G7*F7)</f>
        <v>0.1</v>
      </c>
      <c r="R7" s="11" t="n">
        <f aca="false">(E7/(G7+F7))/10</f>
        <v>0.5</v>
      </c>
      <c r="S7" s="11" t="n">
        <f aca="false">R7/4</f>
        <v>0.125</v>
      </c>
      <c r="T7" s="11" t="n">
        <f aca="false">(G7*F7)/E7</f>
        <v>10</v>
      </c>
      <c r="U7" s="11" t="n">
        <f aca="false">(E7*F7)/(E7*G7)</f>
        <v>1</v>
      </c>
      <c r="V7" s="11" t="n">
        <f aca="false">(E7/F7)*(E7/G7)</f>
        <v>100</v>
      </c>
      <c r="W7" s="11" t="n">
        <f aca="false">V7/100</f>
        <v>1</v>
      </c>
      <c r="X7" s="13" t="n">
        <f aca="false">(E7/G7)/10</f>
        <v>1</v>
      </c>
      <c r="Y7" s="11" t="n">
        <f aca="false">(E7/G7)/100</f>
        <v>0.1</v>
      </c>
      <c r="Z7" s="11" t="n">
        <f aca="false">(E7/F7)/10</f>
        <v>1</v>
      </c>
      <c r="AA7" s="14" t="n">
        <f aca="false">(((E7/F7)/G7)/E7)</f>
        <v>0.0001</v>
      </c>
      <c r="AB7" s="14" t="n">
        <f aca="false">(((E7/F7)/G7)/E7)*10000</f>
        <v>1</v>
      </c>
      <c r="AC7" s="11" t="n">
        <f aca="false">((F7/G7)*E7)/1000</f>
        <v>1</v>
      </c>
      <c r="AD7" s="15" t="n">
        <f aca="false">AC7/4</f>
        <v>0.25</v>
      </c>
      <c r="AE7" s="11" t="n">
        <f aca="false">((G7/F7)*E7)/4000</f>
        <v>0.25</v>
      </c>
    </row>
    <row r="8" customFormat="false" ht="12.75" hidden="false" customHeight="false" outlineLevel="0" collapsed="false">
      <c r="A8" s="1" t="n">
        <v>1</v>
      </c>
      <c r="B8" s="0" t="s">
        <v>44</v>
      </c>
      <c r="D8" s="0" t="s">
        <v>45</v>
      </c>
      <c r="E8" s="1" t="n">
        <v>5000</v>
      </c>
      <c r="F8" s="1" t="n">
        <v>100</v>
      </c>
      <c r="G8" s="1" t="n">
        <v>100</v>
      </c>
      <c r="I8" s="11" t="n">
        <f aca="false">(E8+F8)/(E8+G8)</f>
        <v>1</v>
      </c>
      <c r="J8" s="11" t="n">
        <f aca="false">(E8+G8)/(E8+F8)</f>
        <v>1</v>
      </c>
      <c r="K8" s="11" t="n">
        <f aca="false">(10/E8)*F8</f>
        <v>0.2</v>
      </c>
      <c r="L8" s="11" t="n">
        <f aca="false">(10/E8)*G8</f>
        <v>0.2</v>
      </c>
      <c r="M8" s="11" t="n">
        <f aca="false">(E8/F8)*G8</f>
        <v>5000</v>
      </c>
      <c r="N8" s="11" t="n">
        <f aca="false">M8/100</f>
        <v>50</v>
      </c>
      <c r="O8" s="12" t="n">
        <f aca="false">M8/1000</f>
        <v>5</v>
      </c>
      <c r="P8" s="11" t="n">
        <f aca="false">(E8/G8)/F8</f>
        <v>0.5</v>
      </c>
      <c r="Q8" s="11" t="n">
        <f aca="false">E8/(G8*F8)</f>
        <v>0.5</v>
      </c>
      <c r="R8" s="11" t="n">
        <f aca="false">(E8/(G8+F8))/10</f>
        <v>2.5</v>
      </c>
      <c r="S8" s="11" t="n">
        <f aca="false">R8/4</f>
        <v>0.625</v>
      </c>
      <c r="T8" s="11" t="n">
        <f aca="false">(G8*F8)/E8</f>
        <v>2</v>
      </c>
      <c r="U8" s="11" t="n">
        <f aca="false">(E8*F8)/(E8*G8)</f>
        <v>1</v>
      </c>
      <c r="V8" s="11" t="n">
        <f aca="false">(E8/F8)*(E8/G8)</f>
        <v>2500</v>
      </c>
      <c r="W8" s="11" t="n">
        <f aca="false">V8/100</f>
        <v>25</v>
      </c>
      <c r="X8" s="13" t="n">
        <f aca="false">(E8/G8)/10</f>
        <v>5</v>
      </c>
      <c r="Y8" s="11" t="n">
        <f aca="false">(E8/G8)/100</f>
        <v>0.5</v>
      </c>
      <c r="Z8" s="11" t="n">
        <f aca="false">(E8/F8)/10</f>
        <v>5</v>
      </c>
      <c r="AA8" s="14" t="n">
        <f aca="false">(((E8/F8)/G8)/E8)</f>
        <v>0.0001</v>
      </c>
      <c r="AB8" s="14" t="n">
        <f aca="false">(((E8/F8)/G8)/E8)*10000</f>
        <v>1</v>
      </c>
      <c r="AC8" s="11" t="n">
        <f aca="false">((F8/G8)*E8)/1000</f>
        <v>5</v>
      </c>
      <c r="AD8" s="15" t="n">
        <f aca="false">AC8/4</f>
        <v>1.25</v>
      </c>
      <c r="AE8" s="11" t="n">
        <f aca="false">((G8/F8)*E8)/4000</f>
        <v>1.25</v>
      </c>
    </row>
    <row r="9" customFormat="false" ht="12.75" hidden="false" customHeight="false" outlineLevel="0" collapsed="false">
      <c r="A9" s="1" t="n">
        <v>2</v>
      </c>
      <c r="B9" s="0" t="s">
        <v>46</v>
      </c>
      <c r="D9" s="0" t="s">
        <v>47</v>
      </c>
      <c r="E9" s="1" t="n">
        <v>10000</v>
      </c>
      <c r="F9" s="1" t="n">
        <v>100</v>
      </c>
      <c r="G9" s="1" t="n">
        <v>100</v>
      </c>
      <c r="I9" s="11" t="n">
        <f aca="false">(E9+F9)/(E9+G9)</f>
        <v>1</v>
      </c>
      <c r="J9" s="11" t="n">
        <f aca="false">(E9+G9)/(E9+F9)</f>
        <v>1</v>
      </c>
      <c r="K9" s="11" t="n">
        <f aca="false">(10/E9)*F9</f>
        <v>0.1</v>
      </c>
      <c r="L9" s="11" t="n">
        <f aca="false">(10/E9)*G9</f>
        <v>0.1</v>
      </c>
      <c r="M9" s="11" t="n">
        <f aca="false">(E9/F9)*G9</f>
        <v>10000</v>
      </c>
      <c r="N9" s="11" t="n">
        <f aca="false">M9/100</f>
        <v>100</v>
      </c>
      <c r="O9" s="12" t="n">
        <f aca="false">M9/1000</f>
        <v>10</v>
      </c>
      <c r="P9" s="11" t="n">
        <f aca="false">(E9/G9)/F9</f>
        <v>1</v>
      </c>
      <c r="Q9" s="11" t="n">
        <f aca="false">E9/(G9*F9)</f>
        <v>1</v>
      </c>
      <c r="R9" s="11" t="n">
        <f aca="false">(E9/(G9+F9))/10</f>
        <v>5</v>
      </c>
      <c r="S9" s="11" t="n">
        <f aca="false">R9/4</f>
        <v>1.25</v>
      </c>
      <c r="T9" s="11" t="n">
        <f aca="false">(G9*F9)/E9</f>
        <v>1</v>
      </c>
      <c r="U9" s="11" t="n">
        <f aca="false">(E9*F9)/(E9*G9)</f>
        <v>1</v>
      </c>
      <c r="V9" s="11" t="n">
        <f aca="false">(E9/F9)*(E9/G9)</f>
        <v>10000</v>
      </c>
      <c r="W9" s="11" t="n">
        <f aca="false">V9/100</f>
        <v>100</v>
      </c>
      <c r="X9" s="13" t="n">
        <f aca="false">(E9/G9)/10</f>
        <v>10</v>
      </c>
      <c r="Y9" s="11" t="n">
        <f aca="false">(E9/G9)/100</f>
        <v>1</v>
      </c>
      <c r="Z9" s="11" t="n">
        <f aca="false">(E9/F9)/10</f>
        <v>10</v>
      </c>
      <c r="AA9" s="14" t="n">
        <f aca="false">(((E9/F9)/G9)/E9)</f>
        <v>0.0001</v>
      </c>
      <c r="AB9" s="14" t="n">
        <f aca="false">(((E9/F9)/G9)/E9)*10000</f>
        <v>1</v>
      </c>
      <c r="AC9" s="11" t="n">
        <f aca="false">((F9/G9)*E9)/1000</f>
        <v>10</v>
      </c>
      <c r="AD9" s="15" t="n">
        <f aca="false">AC9/4</f>
        <v>2.5</v>
      </c>
      <c r="AE9" s="11" t="n">
        <f aca="false">((G9/F9)*E9)/4000</f>
        <v>2.5</v>
      </c>
    </row>
    <row r="10" customFormat="false" ht="12.75" hidden="false" customHeight="false" outlineLevel="0" collapsed="false">
      <c r="A10" s="1" t="n">
        <v>3</v>
      </c>
      <c r="B10" s="0" t="s">
        <v>48</v>
      </c>
      <c r="O10" s="16"/>
      <c r="S10" s="11"/>
      <c r="T10" s="11"/>
      <c r="U10" s="11"/>
      <c r="V10" s="11"/>
      <c r="W10" s="11"/>
      <c r="X10" s="13"/>
      <c r="Y10" s="11"/>
      <c r="Z10" s="11"/>
      <c r="AA10" s="14"/>
      <c r="AB10" s="11"/>
      <c r="AC10" s="11"/>
      <c r="AD10" s="17"/>
      <c r="AE10" s="11"/>
    </row>
    <row r="11" customFormat="false" ht="12.75" hidden="false" customHeight="false" outlineLevel="0" collapsed="false">
      <c r="A11" s="1" t="n">
        <v>4</v>
      </c>
      <c r="B11" s="0" t="s">
        <v>49</v>
      </c>
      <c r="D11" s="0" t="s">
        <v>50</v>
      </c>
      <c r="E11" s="1" t="n">
        <v>1000</v>
      </c>
      <c r="F11" s="1" t="n">
        <v>100</v>
      </c>
      <c r="G11" s="1" t="n">
        <v>120</v>
      </c>
      <c r="I11" s="11" t="n">
        <f aca="false">(E11+F11)/(E11+G11)</f>
        <v>0.982142857142857</v>
      </c>
      <c r="J11" s="11" t="n">
        <f aca="false">(E11+G11)/(E11+F11)</f>
        <v>1.01818181818182</v>
      </c>
      <c r="K11" s="11" t="n">
        <f aca="false">(10/E11)*F11</f>
        <v>1</v>
      </c>
      <c r="L11" s="11" t="n">
        <f aca="false">(10/E11)*G11</f>
        <v>1.2</v>
      </c>
      <c r="M11" s="11" t="n">
        <f aca="false">(E11/F11)*G11</f>
        <v>1200</v>
      </c>
      <c r="N11" s="11" t="n">
        <f aca="false">M11/100</f>
        <v>12</v>
      </c>
      <c r="O11" s="12" t="n">
        <f aca="false">M11/1000</f>
        <v>1.2</v>
      </c>
      <c r="P11" s="11" t="n">
        <f aca="false">(E11/G11)/F11</f>
        <v>0.0833333333333333</v>
      </c>
      <c r="Q11" s="11" t="n">
        <f aca="false">E11/(G11*F11)</f>
        <v>0.0833333333333333</v>
      </c>
      <c r="R11" s="11" t="n">
        <f aca="false">(E11/(G11+F11))/10</f>
        <v>0.454545454545455</v>
      </c>
      <c r="S11" s="11" t="n">
        <f aca="false">R11/4</f>
        <v>0.113636363636364</v>
      </c>
      <c r="T11" s="11" t="n">
        <f aca="false">(G11*F11)/E11</f>
        <v>12</v>
      </c>
      <c r="U11" s="11" t="n">
        <f aca="false">(E11*F11)/(E11*G11)</f>
        <v>0.833333333333333</v>
      </c>
      <c r="V11" s="11" t="n">
        <f aca="false">(E11/F11)*(E11/G11)</f>
        <v>83.3333333333333</v>
      </c>
      <c r="W11" s="11" t="n">
        <f aca="false">V11/100</f>
        <v>0.833333333333334</v>
      </c>
      <c r="X11" s="13" t="n">
        <f aca="false">(E11/G11)/10</f>
        <v>0.833333333333333</v>
      </c>
      <c r="Y11" s="11" t="n">
        <f aca="false">(E11/G11)/100</f>
        <v>0.0833333333333333</v>
      </c>
      <c r="Z11" s="11" t="n">
        <f aca="false">(E11/F11)/10</f>
        <v>1</v>
      </c>
      <c r="AA11" s="14" t="n">
        <f aca="false">(((E11/F11)/G11)/E11)</f>
        <v>8.33333333333333E-005</v>
      </c>
      <c r="AB11" s="14" t="n">
        <f aca="false">(((E11/F11)/G11)/E11)*10000</f>
        <v>0.833333333333333</v>
      </c>
      <c r="AC11" s="11" t="n">
        <f aca="false">((F11/G11)*E11)/1000</f>
        <v>0.833333333333333</v>
      </c>
      <c r="AD11" s="15" t="n">
        <f aca="false">AC11/4</f>
        <v>0.208333333333333</v>
      </c>
      <c r="AE11" s="11" t="n">
        <f aca="false">((G11/F11)*E11)/4000</f>
        <v>0.3</v>
      </c>
    </row>
    <row r="12" customFormat="false" ht="12.75" hidden="false" customHeight="false" outlineLevel="0" collapsed="false">
      <c r="A12" s="1" t="n">
        <v>5</v>
      </c>
      <c r="B12" s="0" t="s">
        <v>51</v>
      </c>
      <c r="D12" s="0" t="s">
        <v>52</v>
      </c>
      <c r="E12" s="1" t="n">
        <v>5000</v>
      </c>
      <c r="F12" s="1" t="n">
        <v>100</v>
      </c>
      <c r="G12" s="1" t="n">
        <v>120</v>
      </c>
      <c r="I12" s="11" t="n">
        <f aca="false">(E12+F12)/(E12+G12)</f>
        <v>0.99609375</v>
      </c>
      <c r="J12" s="11" t="n">
        <f aca="false">(E12+G12)/(E12+F12)</f>
        <v>1.00392156862745</v>
      </c>
      <c r="K12" s="11" t="n">
        <f aca="false">(10/E12)*F12</f>
        <v>0.2</v>
      </c>
      <c r="L12" s="11" t="n">
        <f aca="false">(10/E12)*G12</f>
        <v>0.24</v>
      </c>
      <c r="M12" s="11" t="n">
        <f aca="false">(E12/F12)*G12</f>
        <v>6000</v>
      </c>
      <c r="N12" s="11" t="n">
        <f aca="false">M12/100</f>
        <v>60</v>
      </c>
      <c r="O12" s="12" t="n">
        <f aca="false">M12/1000</f>
        <v>6</v>
      </c>
      <c r="P12" s="11" t="n">
        <f aca="false">(E12/G12)/F12</f>
        <v>0.416666666666667</v>
      </c>
      <c r="Q12" s="11" t="n">
        <f aca="false">E12/(G12*F12)</f>
        <v>0.416666666666667</v>
      </c>
      <c r="R12" s="11" t="n">
        <f aca="false">(E12/(G12+F12))/10</f>
        <v>2.27272727272727</v>
      </c>
      <c r="S12" s="11" t="n">
        <f aca="false">R12/4</f>
        <v>0.568181818181818</v>
      </c>
      <c r="T12" s="11" t="n">
        <f aca="false">(G12*F12)/E12</f>
        <v>2.4</v>
      </c>
      <c r="U12" s="11" t="n">
        <f aca="false">(E12*F12)/(E12*G12)</f>
        <v>0.833333333333333</v>
      </c>
      <c r="V12" s="11" t="n">
        <f aca="false">(E12/F12)*(E12/G12)</f>
        <v>2083.33333333333</v>
      </c>
      <c r="W12" s="11" t="n">
        <f aca="false">V12/100</f>
        <v>20.8333333333333</v>
      </c>
      <c r="X12" s="13" t="n">
        <f aca="false">(E12/G12)/10</f>
        <v>4.16666666666667</v>
      </c>
      <c r="Y12" s="11" t="n">
        <f aca="false">(E12/G12)/100</f>
        <v>0.416666666666667</v>
      </c>
      <c r="Z12" s="11" t="n">
        <f aca="false">(E12/F12)/10</f>
        <v>5</v>
      </c>
      <c r="AA12" s="14" t="n">
        <f aca="false">(((E12/F12)/G12)/E12)</f>
        <v>8.33333333333333E-005</v>
      </c>
      <c r="AB12" s="14" t="n">
        <f aca="false">(((E12/F12)/G12)/E12)*10000</f>
        <v>0.833333333333333</v>
      </c>
      <c r="AC12" s="11" t="n">
        <f aca="false">((F12/G12)*E12)/1000</f>
        <v>4.16666666666667</v>
      </c>
      <c r="AD12" s="15" t="n">
        <f aca="false">AC12/4</f>
        <v>1.04166666666667</v>
      </c>
      <c r="AE12" s="11" t="n">
        <f aca="false">((G12/F12)*E12)/4000</f>
        <v>1.5</v>
      </c>
    </row>
    <row r="13" customFormat="false" ht="12.75" hidden="false" customHeight="false" outlineLevel="0" collapsed="false">
      <c r="A13" s="1" t="n">
        <v>6</v>
      </c>
      <c r="B13" s="0" t="s">
        <v>53</v>
      </c>
      <c r="D13" s="0" t="s">
        <v>54</v>
      </c>
      <c r="E13" s="1" t="n">
        <v>10000</v>
      </c>
      <c r="F13" s="1" t="n">
        <v>100</v>
      </c>
      <c r="G13" s="1" t="n">
        <v>120</v>
      </c>
      <c r="I13" s="11" t="n">
        <f aca="false">(E13+F13)/(E13+G13)</f>
        <v>0.99802371541502</v>
      </c>
      <c r="J13" s="11" t="n">
        <f aca="false">(E13+G13)/(E13+F13)</f>
        <v>1.0019801980198</v>
      </c>
      <c r="K13" s="11" t="n">
        <f aca="false">(10/E13)*F13</f>
        <v>0.1</v>
      </c>
      <c r="L13" s="11" t="n">
        <f aca="false">(10/E13)*G13</f>
        <v>0.12</v>
      </c>
      <c r="M13" s="11" t="n">
        <f aca="false">(E13/F13)*G13</f>
        <v>12000</v>
      </c>
      <c r="N13" s="11" t="n">
        <f aca="false">M13/100</f>
        <v>120</v>
      </c>
      <c r="O13" s="12" t="n">
        <f aca="false">M13/1000</f>
        <v>12</v>
      </c>
      <c r="P13" s="11" t="n">
        <f aca="false">(E13/G13)/F13</f>
        <v>0.833333333333333</v>
      </c>
      <c r="Q13" s="11" t="n">
        <f aca="false">E13/(G13*F13)</f>
        <v>0.833333333333333</v>
      </c>
      <c r="R13" s="11" t="n">
        <f aca="false">(E13/(G13+F13))/10</f>
        <v>4.54545454545455</v>
      </c>
      <c r="S13" s="11" t="n">
        <f aca="false">R13/4</f>
        <v>1.13636363636364</v>
      </c>
      <c r="T13" s="11" t="n">
        <f aca="false">(G13*F13)/E13</f>
        <v>1.2</v>
      </c>
      <c r="U13" s="11" t="n">
        <f aca="false">(E13*F13)/(E13*G13)</f>
        <v>0.833333333333333</v>
      </c>
      <c r="V13" s="11" t="n">
        <f aca="false">(E13/F13)*(E13/G13)</f>
        <v>8333.33333333333</v>
      </c>
      <c r="W13" s="11" t="n">
        <f aca="false">V13/100</f>
        <v>83.3333333333333</v>
      </c>
      <c r="X13" s="13" t="n">
        <f aca="false">(E13/G13)/10</f>
        <v>8.33333333333333</v>
      </c>
      <c r="Y13" s="11" t="n">
        <f aca="false">(E13/G13)/100</f>
        <v>0.833333333333333</v>
      </c>
      <c r="Z13" s="11" t="n">
        <f aca="false">(E13/F13)/10</f>
        <v>10</v>
      </c>
      <c r="AA13" s="14" t="n">
        <f aca="false">(((E13/F13)/G13)/E13)</f>
        <v>8.33333333333333E-005</v>
      </c>
      <c r="AB13" s="14" t="n">
        <f aca="false">(((E13/F13)/G13)/E13)*10000</f>
        <v>0.833333333333333</v>
      </c>
      <c r="AC13" s="11" t="n">
        <f aca="false">((F13/G13)*E13)/1000</f>
        <v>8.33333333333333</v>
      </c>
      <c r="AD13" s="15" t="n">
        <f aca="false">AC13/4</f>
        <v>2.08333333333333</v>
      </c>
      <c r="AE13" s="11" t="n">
        <f aca="false">((G13/F13)*E13)/4000</f>
        <v>3</v>
      </c>
    </row>
    <row r="14" customFormat="false" ht="12.75" hidden="false" customHeight="false" outlineLevel="0" collapsed="false">
      <c r="A14" s="1" t="n">
        <v>7</v>
      </c>
      <c r="B14" s="0" t="s">
        <v>55</v>
      </c>
      <c r="O14" s="16"/>
      <c r="S14" s="11"/>
      <c r="T14" s="11"/>
      <c r="U14" s="11"/>
      <c r="V14" s="11"/>
      <c r="W14" s="11"/>
      <c r="X14" s="13"/>
      <c r="Y14" s="11"/>
      <c r="Z14" s="11"/>
      <c r="AA14" s="14"/>
      <c r="AB14" s="11"/>
      <c r="AC14" s="11"/>
      <c r="AD14" s="17"/>
      <c r="AE14" s="11"/>
    </row>
    <row r="15" customFormat="false" ht="12.75" hidden="false" customHeight="false" outlineLevel="0" collapsed="false">
      <c r="A15" s="1" t="n">
        <v>8</v>
      </c>
      <c r="B15" s="0" t="s">
        <v>56</v>
      </c>
      <c r="D15" s="0" t="s">
        <v>57</v>
      </c>
      <c r="E15" s="1" t="n">
        <v>1000</v>
      </c>
      <c r="F15" s="1" t="n">
        <v>120</v>
      </c>
      <c r="G15" s="1" t="n">
        <v>100</v>
      </c>
      <c r="I15" s="11" t="n">
        <f aca="false">(E15+F15)/(E15+G15)</f>
        <v>1.01818181818182</v>
      </c>
      <c r="J15" s="11" t="n">
        <f aca="false">(E15+G15)/(E15+F15)</f>
        <v>0.982142857142857</v>
      </c>
      <c r="K15" s="11" t="n">
        <f aca="false">(10/E15)*F15</f>
        <v>1.2</v>
      </c>
      <c r="L15" s="11" t="n">
        <f aca="false">(10/E15)*G15</f>
        <v>1</v>
      </c>
      <c r="M15" s="11" t="n">
        <f aca="false">(E15/F15)*G15</f>
        <v>833.333333333333</v>
      </c>
      <c r="N15" s="11" t="n">
        <f aca="false">M15/100</f>
        <v>8.33333333333333</v>
      </c>
      <c r="O15" s="12" t="n">
        <f aca="false">M15/1000</f>
        <v>0.833333333333333</v>
      </c>
      <c r="P15" s="11" t="n">
        <f aca="false">(E15/G15)/F15</f>
        <v>0.0833333333333333</v>
      </c>
      <c r="Q15" s="11" t="n">
        <f aca="false">E15/(G15*F15)</f>
        <v>0.0833333333333333</v>
      </c>
      <c r="R15" s="11" t="n">
        <f aca="false">(E15/(G15+F15))/10</f>
        <v>0.454545454545455</v>
      </c>
      <c r="S15" s="11" t="n">
        <f aca="false">R15/4</f>
        <v>0.113636363636364</v>
      </c>
      <c r="T15" s="11" t="n">
        <f aca="false">(G15*F15)/E15</f>
        <v>12</v>
      </c>
      <c r="U15" s="11" t="n">
        <f aca="false">(E15*F15)/(E15*G15)</f>
        <v>1.2</v>
      </c>
      <c r="V15" s="11" t="n">
        <f aca="false">(E15/F15)*(E15/G15)</f>
        <v>83.3333333333333</v>
      </c>
      <c r="W15" s="11" t="n">
        <f aca="false">V15/100</f>
        <v>0.833333333333334</v>
      </c>
      <c r="X15" s="13" t="n">
        <f aca="false">(E15/G15)/10</f>
        <v>1</v>
      </c>
      <c r="Y15" s="11" t="n">
        <f aca="false">(E15/G15)/100</f>
        <v>0.1</v>
      </c>
      <c r="Z15" s="11" t="n">
        <f aca="false">(E15/F15)/10</f>
        <v>0.833333333333333</v>
      </c>
      <c r="AA15" s="14" t="n">
        <f aca="false">(((E15/F15)/G15)/E15)</f>
        <v>8.33333333333333E-005</v>
      </c>
      <c r="AB15" s="14" t="n">
        <f aca="false">(((E15/F15)/G15)/E15)*10000</f>
        <v>0.833333333333334</v>
      </c>
      <c r="AC15" s="11" t="n">
        <f aca="false">((F15/G15)*E15)/1000</f>
        <v>1.2</v>
      </c>
      <c r="AD15" s="15" t="n">
        <f aca="false">AC15/4</f>
        <v>0.3</v>
      </c>
      <c r="AE15" s="11" t="n">
        <f aca="false">((G15/F15)*E15)/4000</f>
        <v>0.208333333333333</v>
      </c>
    </row>
    <row r="16" customFormat="false" ht="12.75" hidden="false" customHeight="false" outlineLevel="0" collapsed="false">
      <c r="A16" s="1" t="n">
        <v>9</v>
      </c>
      <c r="B16" s="0" t="s">
        <v>58</v>
      </c>
      <c r="D16" s="0" t="s">
        <v>59</v>
      </c>
      <c r="E16" s="1" t="n">
        <v>5000</v>
      </c>
      <c r="F16" s="1" t="n">
        <v>120</v>
      </c>
      <c r="G16" s="1" t="n">
        <v>100</v>
      </c>
      <c r="I16" s="11" t="n">
        <f aca="false">(E16+F16)/(E16+G16)</f>
        <v>1.00392156862745</v>
      </c>
      <c r="J16" s="11" t="n">
        <f aca="false">(E16+G16)/(E16+F16)</f>
        <v>0.99609375</v>
      </c>
      <c r="K16" s="11" t="n">
        <f aca="false">(10/E16)*F16</f>
        <v>0.24</v>
      </c>
      <c r="L16" s="11" t="n">
        <f aca="false">(10/E16)*G16</f>
        <v>0.2</v>
      </c>
      <c r="M16" s="11" t="n">
        <f aca="false">(E16/F16)*G16</f>
        <v>4166.66666666667</v>
      </c>
      <c r="N16" s="11" t="n">
        <f aca="false">M16/100</f>
        <v>41.6666666666667</v>
      </c>
      <c r="O16" s="12" t="n">
        <f aca="false">M16/1000</f>
        <v>4.16666666666667</v>
      </c>
      <c r="P16" s="11" t="n">
        <f aca="false">(E16/G16)/F16</f>
        <v>0.416666666666667</v>
      </c>
      <c r="Q16" s="11" t="n">
        <f aca="false">E16/(G16*F16)</f>
        <v>0.416666666666667</v>
      </c>
      <c r="R16" s="11" t="n">
        <f aca="false">(E16/(G16+F16))/10</f>
        <v>2.27272727272727</v>
      </c>
      <c r="S16" s="11" t="n">
        <f aca="false">R16/4</f>
        <v>0.568181818181818</v>
      </c>
      <c r="T16" s="11" t="n">
        <f aca="false">(G16*F16)/E16</f>
        <v>2.4</v>
      </c>
      <c r="U16" s="11" t="n">
        <f aca="false">(E16*F16)/(E16*G16)</f>
        <v>1.2</v>
      </c>
      <c r="V16" s="11" t="n">
        <f aca="false">(E16/F16)*(E16/G16)</f>
        <v>2083.33333333333</v>
      </c>
      <c r="W16" s="11" t="n">
        <f aca="false">V16/100</f>
        <v>20.8333333333333</v>
      </c>
      <c r="X16" s="13" t="n">
        <f aca="false">(E16/G16)/10</f>
        <v>5</v>
      </c>
      <c r="Y16" s="11" t="n">
        <f aca="false">(E16/G16)/100</f>
        <v>0.5</v>
      </c>
      <c r="Z16" s="11" t="n">
        <f aca="false">(E16/F16)/10</f>
        <v>4.16666666666667</v>
      </c>
      <c r="AA16" s="14" t="n">
        <f aca="false">(((E16/F16)/G16)/E16)</f>
        <v>8.33333333333333E-005</v>
      </c>
      <c r="AB16" s="14" t="n">
        <f aca="false">(((E16/F16)/G16)/E16)*10000</f>
        <v>0.833333333333333</v>
      </c>
      <c r="AC16" s="11" t="n">
        <f aca="false">((F16/G16)*E16)/1000</f>
        <v>6</v>
      </c>
      <c r="AD16" s="15" t="n">
        <f aca="false">AC16/4</f>
        <v>1.5</v>
      </c>
      <c r="AE16" s="11" t="n">
        <f aca="false">((G16/F16)*E16)/4000</f>
        <v>1.04166666666667</v>
      </c>
    </row>
    <row r="17" customFormat="false" ht="12.75" hidden="false" customHeight="false" outlineLevel="0" collapsed="false">
      <c r="A17" s="1" t="n">
        <v>10</v>
      </c>
      <c r="B17" s="0" t="s">
        <v>60</v>
      </c>
      <c r="D17" s="0" t="s">
        <v>61</v>
      </c>
      <c r="E17" s="1" t="n">
        <v>10000</v>
      </c>
      <c r="F17" s="1" t="n">
        <v>120</v>
      </c>
      <c r="G17" s="1" t="n">
        <v>100</v>
      </c>
      <c r="I17" s="11" t="n">
        <f aca="false">(E17+F17)/(E17+G17)</f>
        <v>1.0019801980198</v>
      </c>
      <c r="J17" s="11" t="n">
        <f aca="false">(E17+G17)/(E17+F17)</f>
        <v>0.99802371541502</v>
      </c>
      <c r="K17" s="11" t="n">
        <f aca="false">(10/E17)*F17</f>
        <v>0.12</v>
      </c>
      <c r="L17" s="11" t="n">
        <f aca="false">(10/E17)*G17</f>
        <v>0.1</v>
      </c>
      <c r="M17" s="11" t="n">
        <f aca="false">(E17/F17)*G17</f>
        <v>8333.33333333333</v>
      </c>
      <c r="N17" s="11" t="n">
        <f aca="false">M17/100</f>
        <v>83.3333333333333</v>
      </c>
      <c r="O17" s="12" t="n">
        <f aca="false">M17/1000</f>
        <v>8.33333333333333</v>
      </c>
      <c r="P17" s="11" t="n">
        <f aca="false">(E17/G17)/F17</f>
        <v>0.833333333333333</v>
      </c>
      <c r="Q17" s="11" t="n">
        <f aca="false">E17/(G17*F17)</f>
        <v>0.833333333333333</v>
      </c>
      <c r="R17" s="11" t="n">
        <f aca="false">(E17/(G17+F17))/10</f>
        <v>4.54545454545455</v>
      </c>
      <c r="S17" s="11" t="n">
        <f aca="false">R17/4</f>
        <v>1.13636363636364</v>
      </c>
      <c r="T17" s="11" t="n">
        <f aca="false">(G17*F17)/E17</f>
        <v>1.2</v>
      </c>
      <c r="U17" s="11" t="n">
        <f aca="false">(E17*F17)/(E17*G17)</f>
        <v>1.2</v>
      </c>
      <c r="V17" s="11" t="n">
        <f aca="false">(E17/F17)*(E17/G17)</f>
        <v>8333.33333333333</v>
      </c>
      <c r="W17" s="11" t="n">
        <f aca="false">V17/100</f>
        <v>83.3333333333333</v>
      </c>
      <c r="X17" s="13" t="n">
        <f aca="false">(E17/G17)/10</f>
        <v>10</v>
      </c>
      <c r="Y17" s="11" t="n">
        <f aca="false">(E17/G17)/100</f>
        <v>1</v>
      </c>
      <c r="Z17" s="11" t="n">
        <f aca="false">(E17/F17)/10</f>
        <v>8.33333333333333</v>
      </c>
      <c r="AA17" s="14" t="n">
        <f aca="false">(((E17/F17)/G17)/E17)</f>
        <v>8.33333333333333E-005</v>
      </c>
      <c r="AB17" s="14" t="n">
        <f aca="false">(((E17/F17)/G17)/E17)*10000</f>
        <v>0.833333333333333</v>
      </c>
      <c r="AC17" s="11" t="n">
        <f aca="false">((F17/G17)*E17)/1000</f>
        <v>12</v>
      </c>
      <c r="AD17" s="15" t="n">
        <f aca="false">AC17/4</f>
        <v>3</v>
      </c>
      <c r="AE17" s="11" t="n">
        <f aca="false">((G17/F17)*E17)/4000</f>
        <v>2.08333333333333</v>
      </c>
    </row>
    <row r="18" customFormat="false" ht="12.75" hidden="false" customHeight="false" outlineLevel="0" collapsed="false">
      <c r="A18" s="1" t="n">
        <v>11</v>
      </c>
      <c r="B18" s="0" t="s">
        <v>62</v>
      </c>
      <c r="O18" s="16"/>
      <c r="S18" s="11"/>
      <c r="T18" s="11"/>
      <c r="U18" s="11"/>
      <c r="V18" s="11"/>
      <c r="W18" s="11"/>
      <c r="X18" s="13"/>
      <c r="Y18" s="11"/>
      <c r="Z18" s="11"/>
      <c r="AA18" s="14"/>
      <c r="AB18" s="11"/>
      <c r="AC18" s="11"/>
      <c r="AD18" s="17"/>
      <c r="AE18" s="11"/>
    </row>
    <row r="19" customFormat="false" ht="12.75" hidden="false" customHeight="false" outlineLevel="0" collapsed="false">
      <c r="A19" s="1" t="n">
        <v>12</v>
      </c>
      <c r="B19" s="0" t="s">
        <v>63</v>
      </c>
      <c r="D19" s="0" t="s">
        <v>64</v>
      </c>
      <c r="E19" s="1" t="n">
        <v>1000</v>
      </c>
      <c r="F19" s="1" t="n">
        <v>45</v>
      </c>
      <c r="G19" s="1" t="n">
        <v>145</v>
      </c>
      <c r="I19" s="11" t="n">
        <f aca="false">(E19+F19)/(E19+G19)</f>
        <v>0.912663755458515</v>
      </c>
      <c r="J19" s="11" t="n">
        <f aca="false">(E19+G19)/(E19+F19)</f>
        <v>1.09569377990431</v>
      </c>
      <c r="K19" s="11" t="n">
        <f aca="false">(10/E19)*F19</f>
        <v>0.45</v>
      </c>
      <c r="L19" s="11" t="n">
        <f aca="false">(10/E19)*G19</f>
        <v>1.45</v>
      </c>
      <c r="M19" s="11" t="n">
        <f aca="false">(E19/F19)*G19</f>
        <v>3222.22222222222</v>
      </c>
      <c r="N19" s="11" t="n">
        <f aca="false">M19/100</f>
        <v>32.2222222222222</v>
      </c>
      <c r="O19" s="12" t="n">
        <f aca="false">M19/1000</f>
        <v>3.22222222222222</v>
      </c>
      <c r="P19" s="11" t="n">
        <f aca="false">(E19/G19)/F19</f>
        <v>0.153256704980843</v>
      </c>
      <c r="Q19" s="11" t="n">
        <f aca="false">E19/(G19*F19)</f>
        <v>0.153256704980843</v>
      </c>
      <c r="R19" s="11" t="n">
        <f aca="false">(E19/(G19+F19))/10</f>
        <v>0.526315789473684</v>
      </c>
      <c r="S19" s="11" t="n">
        <f aca="false">R19/4</f>
        <v>0.131578947368421</v>
      </c>
      <c r="T19" s="11" t="n">
        <f aca="false">(G19*F19)/E19</f>
        <v>6.525</v>
      </c>
      <c r="U19" s="11" t="n">
        <f aca="false">(E19*F19)/(E19*G19)</f>
        <v>0.310344827586207</v>
      </c>
      <c r="V19" s="11" t="n">
        <f aca="false">(E19/F19)*(E19/G19)</f>
        <v>153.256704980843</v>
      </c>
      <c r="W19" s="11" t="n">
        <f aca="false">V19/100</f>
        <v>1.53256704980843</v>
      </c>
      <c r="X19" s="13" t="n">
        <f aca="false">(E19/G19)/10</f>
        <v>0.689655172413793</v>
      </c>
      <c r="Y19" s="11" t="n">
        <f aca="false">(E19/G19)/100</f>
        <v>0.0689655172413793</v>
      </c>
      <c r="Z19" s="11" t="n">
        <f aca="false">(E19/F19)/10</f>
        <v>2.22222222222222</v>
      </c>
      <c r="AA19" s="14" t="n">
        <f aca="false">(((E19/F19)/G19)/E19)</f>
        <v>0.000153256704980843</v>
      </c>
      <c r="AB19" s="14" t="n">
        <f aca="false">(((E19/F19)/G19)/E19)*10000</f>
        <v>1.53256704980843</v>
      </c>
      <c r="AC19" s="11" t="n">
        <f aca="false">((F19/G19)*E19)/1000</f>
        <v>0.310344827586207</v>
      </c>
      <c r="AD19" s="15" t="n">
        <f aca="false">AC19/4</f>
        <v>0.0775862068965517</v>
      </c>
      <c r="AE19" s="11" t="n">
        <f aca="false">((G19/F19)*E19)/4000</f>
        <v>0.805555555555556</v>
      </c>
    </row>
    <row r="20" customFormat="false" ht="12.75" hidden="false" customHeight="false" outlineLevel="0" collapsed="false">
      <c r="A20" s="1" t="n">
        <v>13</v>
      </c>
      <c r="B20" s="0" t="s">
        <v>65</v>
      </c>
      <c r="D20" s="0" t="s">
        <v>66</v>
      </c>
      <c r="E20" s="1" t="n">
        <v>5000</v>
      </c>
      <c r="F20" s="1" t="n">
        <v>45</v>
      </c>
      <c r="G20" s="1" t="n">
        <v>145</v>
      </c>
      <c r="I20" s="11" t="n">
        <f aca="false">(E20+F20)/(E20+G20)</f>
        <v>0.980563654033042</v>
      </c>
      <c r="J20" s="11" t="n">
        <f aca="false">(E20+G20)/(E20+F20)</f>
        <v>1.01982160555005</v>
      </c>
      <c r="K20" s="11" t="n">
        <f aca="false">(10/E20)*F20</f>
        <v>0.09</v>
      </c>
      <c r="L20" s="11" t="n">
        <f aca="false">(10/E20)*G20</f>
        <v>0.29</v>
      </c>
      <c r="M20" s="11" t="n">
        <f aca="false">(E20/F20)*G20</f>
        <v>16111.1111111111</v>
      </c>
      <c r="N20" s="11" t="n">
        <f aca="false">M20/100</f>
        <v>161.111111111111</v>
      </c>
      <c r="O20" s="12" t="n">
        <f aca="false">M20/1000</f>
        <v>16.1111111111111</v>
      </c>
      <c r="P20" s="11" t="n">
        <f aca="false">(E20/G20)/F20</f>
        <v>0.766283524904215</v>
      </c>
      <c r="Q20" s="11" t="n">
        <f aca="false">E20/(G20*F20)</f>
        <v>0.766283524904215</v>
      </c>
      <c r="R20" s="11" t="n">
        <f aca="false">(E20/(G20+F20))/10</f>
        <v>2.63157894736842</v>
      </c>
      <c r="S20" s="11" t="n">
        <f aca="false">R20/4</f>
        <v>0.657894736842105</v>
      </c>
      <c r="T20" s="11" t="n">
        <f aca="false">(G20*F20)/E20</f>
        <v>1.305</v>
      </c>
      <c r="U20" s="11" t="n">
        <f aca="false">(E20*F20)/(E20*G20)</f>
        <v>0.310344827586207</v>
      </c>
      <c r="V20" s="11" t="n">
        <f aca="false">(E20/F20)*(E20/G20)</f>
        <v>3831.41762452107</v>
      </c>
      <c r="W20" s="11" t="n">
        <f aca="false">V20/100</f>
        <v>38.3141762452107</v>
      </c>
      <c r="X20" s="13" t="n">
        <f aca="false">(E20/G20)/10</f>
        <v>3.44827586206897</v>
      </c>
      <c r="Y20" s="11" t="n">
        <f aca="false">(E20/G20)/100</f>
        <v>0.344827586206897</v>
      </c>
      <c r="Z20" s="11" t="n">
        <f aca="false">(E20/F20)/10</f>
        <v>11.1111111111111</v>
      </c>
      <c r="AA20" s="14" t="n">
        <f aca="false">(((E20/F20)/G20)/E20)</f>
        <v>0.000153256704980843</v>
      </c>
      <c r="AB20" s="14" t="n">
        <f aca="false">(((E20/F20)/G20)/E20)*10000</f>
        <v>1.53256704980843</v>
      </c>
      <c r="AC20" s="11" t="n">
        <f aca="false">((F20/G20)*E20)/1000</f>
        <v>1.55172413793103</v>
      </c>
      <c r="AD20" s="15" t="n">
        <f aca="false">AC20/4</f>
        <v>0.387931034482759</v>
      </c>
      <c r="AE20" s="11" t="n">
        <f aca="false">((G20/F20)*E20)/4000</f>
        <v>4.02777777777778</v>
      </c>
    </row>
    <row r="21" customFormat="false" ht="12.75" hidden="false" customHeight="false" outlineLevel="0" collapsed="false">
      <c r="A21" s="1" t="n">
        <v>14</v>
      </c>
      <c r="B21" s="0" t="s">
        <v>67</v>
      </c>
      <c r="D21" s="0" t="s">
        <v>68</v>
      </c>
      <c r="E21" s="1" t="n">
        <v>10000</v>
      </c>
      <c r="F21" s="1" t="n">
        <v>45</v>
      </c>
      <c r="G21" s="1" t="n">
        <v>145</v>
      </c>
      <c r="I21" s="11" t="n">
        <f aca="false">(E21+F21)/(E21+G21)</f>
        <v>0.990142927550518</v>
      </c>
      <c r="J21" s="11" t="n">
        <f aca="false">(E21+G21)/(E21+F21)</f>
        <v>1.00995520159283</v>
      </c>
      <c r="K21" s="11" t="n">
        <f aca="false">(10/E21)*F21</f>
        <v>0.045</v>
      </c>
      <c r="L21" s="11" t="n">
        <f aca="false">(10/E21)*G21</f>
        <v>0.145</v>
      </c>
      <c r="M21" s="11" t="n">
        <f aca="false">(E21/F21)*G21</f>
        <v>32222.2222222222</v>
      </c>
      <c r="N21" s="11" t="n">
        <f aca="false">M21/100</f>
        <v>322.222222222222</v>
      </c>
      <c r="O21" s="12" t="n">
        <f aca="false">M21/1000</f>
        <v>32.2222222222222</v>
      </c>
      <c r="P21" s="11" t="n">
        <f aca="false">(E21/G21)/F21</f>
        <v>1.53256704980843</v>
      </c>
      <c r="Q21" s="11" t="n">
        <f aca="false">E21/(G21*F21)</f>
        <v>1.53256704980843</v>
      </c>
      <c r="R21" s="11" t="n">
        <f aca="false">(E21/(G21+F21))/10</f>
        <v>5.26315789473684</v>
      </c>
      <c r="S21" s="11" t="n">
        <f aca="false">R21/4</f>
        <v>1.31578947368421</v>
      </c>
      <c r="T21" s="11" t="n">
        <f aca="false">(G21*F21)/E21</f>
        <v>0.6525</v>
      </c>
      <c r="U21" s="11" t="n">
        <f aca="false">(E21*F21)/(E21*G21)</f>
        <v>0.310344827586207</v>
      </c>
      <c r="V21" s="11" t="n">
        <f aca="false">(E21/F21)*(E21/G21)</f>
        <v>15325.6704980843</v>
      </c>
      <c r="W21" s="11" t="n">
        <f aca="false">V21/100</f>
        <v>153.256704980843</v>
      </c>
      <c r="X21" s="13" t="n">
        <f aca="false">(E21/G21)/10</f>
        <v>6.89655172413793</v>
      </c>
      <c r="Y21" s="11" t="n">
        <f aca="false">(E21/G21)/100</f>
        <v>0.689655172413793</v>
      </c>
      <c r="Z21" s="11" t="n">
        <f aca="false">(E21/F21)/10</f>
        <v>22.2222222222222</v>
      </c>
      <c r="AA21" s="14" t="n">
        <f aca="false">(((E21/F21)/G21)/E21)</f>
        <v>0.000153256704980843</v>
      </c>
      <c r="AB21" s="14" t="n">
        <f aca="false">(((E21/F21)/G21)/E21)*10000</f>
        <v>1.53256704980843</v>
      </c>
      <c r="AC21" s="11" t="n">
        <f aca="false">((F21/G21)*E21)/1000</f>
        <v>3.10344827586207</v>
      </c>
      <c r="AD21" s="15" t="n">
        <f aca="false">AC21/4</f>
        <v>0.775862068965517</v>
      </c>
      <c r="AE21" s="11" t="n">
        <f aca="false">((G21/F21)*E21)/4000</f>
        <v>8.05555555555556</v>
      </c>
    </row>
    <row r="22" customFormat="false" ht="12.75" hidden="false" customHeight="false" outlineLevel="0" collapsed="false">
      <c r="A22" s="1" t="n">
        <v>15</v>
      </c>
      <c r="B22" s="0" t="s">
        <v>69</v>
      </c>
      <c r="O22" s="16"/>
      <c r="S22" s="11"/>
      <c r="T22" s="11"/>
      <c r="U22" s="11"/>
      <c r="V22" s="11"/>
      <c r="W22" s="11"/>
      <c r="X22" s="13"/>
      <c r="Y22" s="11"/>
      <c r="Z22" s="11"/>
      <c r="AA22" s="14"/>
      <c r="AB22" s="11"/>
      <c r="AC22" s="11"/>
      <c r="AD22" s="17"/>
      <c r="AE22" s="11"/>
    </row>
    <row r="23" customFormat="false" ht="12.75" hidden="false" customHeight="false" outlineLevel="0" collapsed="false">
      <c r="A23" s="1" t="n">
        <v>16</v>
      </c>
      <c r="B23" s="18" t="s">
        <v>70</v>
      </c>
      <c r="D23" s="0" t="s">
        <v>71</v>
      </c>
      <c r="E23" s="1" t="n">
        <v>2000</v>
      </c>
      <c r="F23" s="1" t="n">
        <v>35</v>
      </c>
      <c r="G23" s="1" t="n">
        <v>60</v>
      </c>
      <c r="I23" s="11" t="n">
        <f aca="false">(E23+F23)/(E23+G23)</f>
        <v>0.987864077669903</v>
      </c>
      <c r="J23" s="11" t="n">
        <f aca="false">(E23+G23)/(E23+F23)</f>
        <v>1.01228501228501</v>
      </c>
      <c r="K23" s="11" t="n">
        <f aca="false">(10/E23)*F23</f>
        <v>0.175</v>
      </c>
      <c r="L23" s="11" t="n">
        <f aca="false">(10/E23)*G23</f>
        <v>0.3</v>
      </c>
      <c r="M23" s="11" t="n">
        <f aca="false">(E23/F23)*G23</f>
        <v>3428.57142857143</v>
      </c>
      <c r="N23" s="11" t="n">
        <f aca="false">M23/100</f>
        <v>34.2857142857143</v>
      </c>
      <c r="O23" s="12" t="n">
        <f aca="false">M23/1000</f>
        <v>3.42857142857143</v>
      </c>
      <c r="P23" s="11" t="n">
        <f aca="false">(E23/G23)/F23</f>
        <v>0.952380952380952</v>
      </c>
      <c r="Q23" s="11" t="n">
        <f aca="false">E23/(G23*F23)</f>
        <v>0.952380952380952</v>
      </c>
      <c r="R23" s="11" t="n">
        <f aca="false">(E23/(G23+F23))/10</f>
        <v>2.10526315789474</v>
      </c>
      <c r="S23" s="11" t="n">
        <f aca="false">R23/4</f>
        <v>0.526315789473684</v>
      </c>
      <c r="T23" s="11" t="n">
        <f aca="false">(G23*F23)/E23</f>
        <v>1.05</v>
      </c>
      <c r="U23" s="11" t="n">
        <f aca="false">(E23*F23)/(E23*G23)</f>
        <v>0.583333333333333</v>
      </c>
      <c r="V23" s="11" t="n">
        <f aca="false">(E23/F23)*(E23/G23)</f>
        <v>1904.76190476191</v>
      </c>
      <c r="W23" s="11" t="n">
        <f aca="false">V23/100</f>
        <v>19.0476190476191</v>
      </c>
      <c r="X23" s="13" t="n">
        <f aca="false">(E23/G23)/10</f>
        <v>3.33333333333333</v>
      </c>
      <c r="Y23" s="11" t="n">
        <f aca="false">(E23/G23)/100</f>
        <v>0.333333333333333</v>
      </c>
      <c r="Z23" s="11" t="n">
        <f aca="false">(E23/F23)/10</f>
        <v>5.71428571428571</v>
      </c>
      <c r="AA23" s="14" t="n">
        <f aca="false">(((E23/F23)/G23)/E23)</f>
        <v>0.000476190476190476</v>
      </c>
      <c r="AB23" s="14" t="n">
        <f aca="false">(((E23/F23)/G23)/E23)*10000</f>
        <v>4.76190476190476</v>
      </c>
      <c r="AC23" s="11" t="n">
        <f aca="false">((F23/G23)*E23)/1000</f>
        <v>1.16666666666667</v>
      </c>
      <c r="AD23" s="15" t="n">
        <f aca="false">AC23/4</f>
        <v>0.291666666666667</v>
      </c>
      <c r="AE23" s="11" t="n">
        <f aca="false">((G23/F23)*E23)/4000</f>
        <v>0.857142857142857</v>
      </c>
    </row>
    <row r="24" customFormat="false" ht="12.75" hidden="false" customHeight="false" outlineLevel="0" collapsed="false">
      <c r="A24" s="1" t="n">
        <v>17</v>
      </c>
      <c r="B24" s="0" t="s">
        <v>72</v>
      </c>
      <c r="D24" s="0" t="s">
        <v>73</v>
      </c>
      <c r="E24" s="1" t="n">
        <v>3000</v>
      </c>
      <c r="F24" s="1" t="n">
        <v>35</v>
      </c>
      <c r="G24" s="1" t="n">
        <v>60</v>
      </c>
      <c r="I24" s="11" t="n">
        <f aca="false">(E24+F24)/(E24+G24)</f>
        <v>0.991830065359477</v>
      </c>
      <c r="J24" s="11" t="n">
        <f aca="false">(E24+G24)/(E24+F24)</f>
        <v>1.00823723228995</v>
      </c>
      <c r="K24" s="11" t="n">
        <f aca="false">(10/E24)*F24</f>
        <v>0.116666666666667</v>
      </c>
      <c r="L24" s="11" t="n">
        <f aca="false">(10/E24)*G24</f>
        <v>0.2</v>
      </c>
      <c r="M24" s="11" t="n">
        <f aca="false">(E24/F24)*G24</f>
        <v>5142.85714285714</v>
      </c>
      <c r="N24" s="11" t="n">
        <f aca="false">M24/100</f>
        <v>51.4285714285714</v>
      </c>
      <c r="O24" s="12" t="n">
        <f aca="false">M24/1000</f>
        <v>5.14285714285714</v>
      </c>
      <c r="P24" s="11" t="n">
        <f aca="false">(E24/G24)/F24</f>
        <v>1.42857142857143</v>
      </c>
      <c r="Q24" s="11" t="n">
        <f aca="false">E24/(G24*F24)</f>
        <v>1.42857142857143</v>
      </c>
      <c r="R24" s="11" t="n">
        <f aca="false">(E24/(G24+F24))/10</f>
        <v>3.15789473684211</v>
      </c>
      <c r="S24" s="11" t="n">
        <f aca="false">R24/4</f>
        <v>0.789473684210526</v>
      </c>
      <c r="T24" s="11" t="n">
        <f aca="false">(G24*F24)/E24</f>
        <v>0.7</v>
      </c>
      <c r="U24" s="11" t="n">
        <f aca="false">(E24*F24)/(E24*G24)</f>
        <v>0.583333333333333</v>
      </c>
      <c r="V24" s="11" t="n">
        <f aca="false">(E24/F24)*(E24/G24)</f>
        <v>4285.71428571429</v>
      </c>
      <c r="W24" s="11" t="n">
        <f aca="false">V24/100</f>
        <v>42.8571428571429</v>
      </c>
      <c r="X24" s="13" t="n">
        <f aca="false">(E24/G24)/10</f>
        <v>5</v>
      </c>
      <c r="Y24" s="11" t="n">
        <f aca="false">(E24/G24)/100</f>
        <v>0.5</v>
      </c>
      <c r="Z24" s="11" t="n">
        <f aca="false">(E24/F24)/10</f>
        <v>8.57142857142857</v>
      </c>
      <c r="AA24" s="14" t="n">
        <f aca="false">(((E24/F24)/G24)/E24)</f>
        <v>0.000476190476190476</v>
      </c>
      <c r="AB24" s="14" t="n">
        <f aca="false">(((E24/F24)/G24)/E24)*10000</f>
        <v>4.76190476190476</v>
      </c>
      <c r="AC24" s="11" t="n">
        <f aca="false">((F24/G24)*E24)/1000</f>
        <v>1.75</v>
      </c>
      <c r="AD24" s="15" t="n">
        <f aca="false">AC24/4</f>
        <v>0.4375</v>
      </c>
      <c r="AE24" s="11" t="n">
        <f aca="false">((G24/F24)*E24)/4000</f>
        <v>1.28571428571429</v>
      </c>
    </row>
    <row r="25" customFormat="false" ht="12.75" hidden="false" customHeight="false" outlineLevel="0" collapsed="false">
      <c r="A25" s="1" t="n">
        <v>18</v>
      </c>
      <c r="B25" s="0" t="s">
        <v>74</v>
      </c>
      <c r="D25" s="0" t="s">
        <v>75</v>
      </c>
      <c r="E25" s="1" t="n">
        <v>4000</v>
      </c>
      <c r="F25" s="1" t="n">
        <v>35</v>
      </c>
      <c r="G25" s="1" t="n">
        <v>60</v>
      </c>
      <c r="I25" s="11" t="n">
        <f aca="false">(E25+F25)/(E25+G25)</f>
        <v>0.99384236453202</v>
      </c>
      <c r="J25" s="11" t="n">
        <f aca="false">(E25+G25)/(E25+F25)</f>
        <v>1.00619578686493</v>
      </c>
      <c r="K25" s="11" t="n">
        <f aca="false">(10/E25)*F25</f>
        <v>0.0875</v>
      </c>
      <c r="L25" s="11" t="n">
        <f aca="false">(10/E25)*G25</f>
        <v>0.15</v>
      </c>
      <c r="M25" s="11" t="n">
        <f aca="false">(E25/F25)*G25</f>
        <v>6857.14285714286</v>
      </c>
      <c r="N25" s="11" t="n">
        <f aca="false">M25/100</f>
        <v>68.5714285714286</v>
      </c>
      <c r="O25" s="12" t="n">
        <f aca="false">M25/1000</f>
        <v>6.85714285714286</v>
      </c>
      <c r="P25" s="11" t="n">
        <f aca="false">(E25/G25)/F25</f>
        <v>1.9047619047619</v>
      </c>
      <c r="Q25" s="11" t="n">
        <f aca="false">E25/(G25*F25)</f>
        <v>1.9047619047619</v>
      </c>
      <c r="R25" s="11" t="n">
        <f aca="false">(E25/(G25+F25))/10</f>
        <v>4.21052631578947</v>
      </c>
      <c r="S25" s="11" t="n">
        <f aca="false">R25/4</f>
        <v>1.05263157894737</v>
      </c>
      <c r="T25" s="11" t="n">
        <f aca="false">(G25*F25)/E25</f>
        <v>0.525</v>
      </c>
      <c r="U25" s="11" t="n">
        <f aca="false">(E25*F25)/(E25*G25)</f>
        <v>0.583333333333333</v>
      </c>
      <c r="V25" s="11" t="n">
        <f aca="false">(E25/F25)*(E25/G25)</f>
        <v>7619.04761904762</v>
      </c>
      <c r="W25" s="11" t="n">
        <f aca="false">V25/100</f>
        <v>76.1904761904762</v>
      </c>
      <c r="X25" s="13" t="n">
        <f aca="false">(E25/G25)/10</f>
        <v>6.66666666666667</v>
      </c>
      <c r="Y25" s="11" t="n">
        <f aca="false">(E25/G25)/100</f>
        <v>0.666666666666667</v>
      </c>
      <c r="Z25" s="11" t="n">
        <f aca="false">(E25/F25)/10</f>
        <v>11.4285714285714</v>
      </c>
      <c r="AA25" s="14" t="n">
        <f aca="false">(((E25/F25)/G25)/E25)</f>
        <v>0.000476190476190476</v>
      </c>
      <c r="AB25" s="14" t="n">
        <f aca="false">(((E25/F25)/G25)/E25)*10000</f>
        <v>4.76190476190476</v>
      </c>
      <c r="AC25" s="11" t="n">
        <f aca="false">((F25/G25)*E25)/1000</f>
        <v>2.33333333333333</v>
      </c>
      <c r="AD25" s="15" t="n">
        <f aca="false">AC25/4</f>
        <v>0.583333333333333</v>
      </c>
      <c r="AE25" s="11" t="n">
        <f aca="false">((G25/F25)*E25)/4000</f>
        <v>1.71428571428571</v>
      </c>
    </row>
    <row r="26" customFormat="false" ht="12.75" hidden="false" customHeight="false" outlineLevel="0" collapsed="false">
      <c r="A26" s="1" t="n">
        <v>19</v>
      </c>
      <c r="B26" s="0" t="s">
        <v>76</v>
      </c>
      <c r="O26" s="16"/>
      <c r="S26" s="11"/>
      <c r="T26" s="11"/>
      <c r="U26" s="11"/>
      <c r="V26" s="11"/>
      <c r="W26" s="11"/>
      <c r="X26" s="13"/>
      <c r="Y26" s="11"/>
      <c r="Z26" s="11"/>
      <c r="AA26" s="14"/>
      <c r="AB26" s="11"/>
      <c r="AC26" s="11"/>
      <c r="AD26" s="17"/>
      <c r="AE26" s="11"/>
    </row>
    <row r="27" customFormat="false" ht="12.75" hidden="false" customHeight="false" outlineLevel="0" collapsed="false">
      <c r="A27" s="1" t="n">
        <v>20</v>
      </c>
      <c r="B27" s="0" t="s">
        <v>77</v>
      </c>
      <c r="D27" s="0" t="s">
        <v>78</v>
      </c>
      <c r="E27" s="1" t="n">
        <v>2500</v>
      </c>
      <c r="F27" s="1" t="n">
        <v>20</v>
      </c>
      <c r="G27" s="1" t="n">
        <v>70</v>
      </c>
      <c r="I27" s="11" t="n">
        <f aca="false">(E27+F27)/(E27+G27)</f>
        <v>0.980544747081712</v>
      </c>
      <c r="J27" s="11" t="n">
        <f aca="false">(E27+G27)/(E27+F27)</f>
        <v>1.01984126984127</v>
      </c>
      <c r="K27" s="11" t="n">
        <f aca="false">(10/E27)*F27</f>
        <v>0.08</v>
      </c>
      <c r="L27" s="11" t="n">
        <f aca="false">(10/E27)*G27</f>
        <v>0.28</v>
      </c>
      <c r="M27" s="11" t="n">
        <f aca="false">(E27/F27)*G27</f>
        <v>8750</v>
      </c>
      <c r="N27" s="11" t="n">
        <f aca="false">M27/100</f>
        <v>87.5</v>
      </c>
      <c r="O27" s="12" t="n">
        <f aca="false">M27/1000</f>
        <v>8.75</v>
      </c>
      <c r="P27" s="11" t="n">
        <f aca="false">(E27/G27)/F27</f>
        <v>1.78571428571429</v>
      </c>
      <c r="Q27" s="11" t="n">
        <f aca="false">E27/(G27*F27)</f>
        <v>1.78571428571429</v>
      </c>
      <c r="R27" s="11" t="n">
        <f aca="false">(E27/(G27+F27))/10</f>
        <v>2.77777777777778</v>
      </c>
      <c r="S27" s="11" t="n">
        <f aca="false">R27/4</f>
        <v>0.694444444444444</v>
      </c>
      <c r="T27" s="11" t="n">
        <f aca="false">(G27*F27)/E27</f>
        <v>0.56</v>
      </c>
      <c r="U27" s="11" t="n">
        <f aca="false">(E27*F27)/(E27*G27)</f>
        <v>0.285714285714286</v>
      </c>
      <c r="V27" s="11" t="n">
        <f aca="false">(E27/F27)*(E27/G27)</f>
        <v>4464.28571428572</v>
      </c>
      <c r="W27" s="11" t="n">
        <f aca="false">V27/100</f>
        <v>44.6428571428571</v>
      </c>
      <c r="X27" s="13" t="n">
        <f aca="false">(E27/G27)/10</f>
        <v>3.57142857142857</v>
      </c>
      <c r="Y27" s="11" t="n">
        <f aca="false">(E27/G27)/100</f>
        <v>0.357142857142857</v>
      </c>
      <c r="Z27" s="11" t="n">
        <f aca="false">(E27/F27)/10</f>
        <v>12.5</v>
      </c>
      <c r="AA27" s="14" t="n">
        <f aca="false">(((E27/F27)/G27)/E27)</f>
        <v>0.000714285714285714</v>
      </c>
      <c r="AB27" s="14" t="n">
        <f aca="false">(((E27/F27)/G27)/E27)*10000</f>
        <v>7.14285714285714</v>
      </c>
      <c r="AC27" s="11" t="n">
        <f aca="false">((F27/G27)*E27)/1000</f>
        <v>0.714285714285714</v>
      </c>
      <c r="AD27" s="15" t="n">
        <f aca="false">AC27/4</f>
        <v>0.178571428571429</v>
      </c>
      <c r="AE27" s="11" t="n">
        <f aca="false">((G27/F27)*E27)/4000</f>
        <v>2.1875</v>
      </c>
    </row>
    <row r="28" customFormat="false" ht="12.75" hidden="false" customHeight="false" outlineLevel="0" collapsed="false">
      <c r="A28" s="1" t="n">
        <v>21</v>
      </c>
      <c r="B28" s="0" t="s">
        <v>79</v>
      </c>
      <c r="D28" s="0" t="s">
        <v>80</v>
      </c>
      <c r="E28" s="1" t="n">
        <v>2500</v>
      </c>
      <c r="F28" s="1" t="n">
        <v>25</v>
      </c>
      <c r="G28" s="11" t="n">
        <f aca="false">(F27*G27)/F28</f>
        <v>56</v>
      </c>
      <c r="I28" s="11" t="n">
        <f aca="false">(E28+F28)/(E28+G28)</f>
        <v>0.987871674491393</v>
      </c>
      <c r="J28" s="11" t="n">
        <f aca="false">(E28+G28)/(E28+F28)</f>
        <v>1.01227722772277</v>
      </c>
      <c r="K28" s="11" t="n">
        <f aca="false">(10/E28)*F28</f>
        <v>0.1</v>
      </c>
      <c r="L28" s="11" t="n">
        <f aca="false">(10/E28)*G28</f>
        <v>0.224</v>
      </c>
      <c r="M28" s="11" t="n">
        <f aca="false">(E28/F28)*G28</f>
        <v>5600</v>
      </c>
      <c r="N28" s="11" t="n">
        <f aca="false">M28/100</f>
        <v>56</v>
      </c>
      <c r="O28" s="12" t="n">
        <f aca="false">M28/1000</f>
        <v>5.6</v>
      </c>
      <c r="P28" s="11" t="n">
        <f aca="false">(E28/G28)/F28</f>
        <v>1.78571428571429</v>
      </c>
      <c r="Q28" s="11" t="n">
        <f aca="false">E28/(G28*F28)</f>
        <v>1.78571428571429</v>
      </c>
      <c r="R28" s="11" t="n">
        <f aca="false">(E28/(G28+F28))/10</f>
        <v>3.08641975308642</v>
      </c>
      <c r="S28" s="11" t="n">
        <f aca="false">R28/4</f>
        <v>0.771604938271605</v>
      </c>
      <c r="T28" s="11" t="n">
        <f aca="false">(G28*F28)/E28</f>
        <v>0.56</v>
      </c>
      <c r="U28" s="11" t="n">
        <f aca="false">(E28*F28)/(E28*G28)</f>
        <v>0.446428571428571</v>
      </c>
      <c r="V28" s="11" t="n">
        <f aca="false">(E28/F28)*(E28/G28)</f>
        <v>4464.28571428572</v>
      </c>
      <c r="W28" s="11" t="n">
        <f aca="false">V28/100</f>
        <v>44.6428571428571</v>
      </c>
      <c r="X28" s="13" t="n">
        <f aca="false">(E28/G28)/10</f>
        <v>4.46428571428571</v>
      </c>
      <c r="Y28" s="11" t="n">
        <f aca="false">(E28/G28)/100</f>
        <v>0.446428571428571</v>
      </c>
      <c r="Z28" s="11" t="n">
        <f aca="false">(E28/F28)/10</f>
        <v>10</v>
      </c>
      <c r="AA28" s="14" t="n">
        <f aca="false">(((E28/F28)/G28)/E28)</f>
        <v>0.000714285714285714</v>
      </c>
      <c r="AB28" s="14" t="n">
        <f aca="false">(((E28/F28)/G28)/E28)*10000</f>
        <v>7.14285714285714</v>
      </c>
      <c r="AC28" s="11" t="n">
        <f aca="false">((F28/G28)*E28)/1000</f>
        <v>1.11607142857143</v>
      </c>
      <c r="AD28" s="15" t="n">
        <f aca="false">AC28/4</f>
        <v>0.279017857142857</v>
      </c>
      <c r="AE28" s="11" t="n">
        <f aca="false">((G28/F28)*E28)/4000</f>
        <v>1.4</v>
      </c>
    </row>
    <row r="29" customFormat="false" ht="12.75" hidden="false" customHeight="false" outlineLevel="0" collapsed="false">
      <c r="A29" s="1" t="n">
        <v>22</v>
      </c>
      <c r="B29" s="17" t="s">
        <v>81</v>
      </c>
      <c r="D29" s="0" t="s">
        <v>82</v>
      </c>
      <c r="E29" s="1" t="n">
        <v>2500</v>
      </c>
      <c r="F29" s="1" t="n">
        <v>30</v>
      </c>
      <c r="G29" s="11" t="n">
        <f aca="false">(F28*G28)/F29</f>
        <v>46.6666666666667</v>
      </c>
      <c r="I29" s="11" t="n">
        <f aca="false">(E29+F29)/(E29+G29)</f>
        <v>0.993455497382199</v>
      </c>
      <c r="J29" s="11" t="n">
        <f aca="false">(E29+G29)/(E29+F29)</f>
        <v>1.00658761528327</v>
      </c>
      <c r="K29" s="11" t="n">
        <f aca="false">(10/E29)*F29</f>
        <v>0.12</v>
      </c>
      <c r="L29" s="11" t="n">
        <f aca="false">(10/E29)*G29</f>
        <v>0.186666666666667</v>
      </c>
      <c r="M29" s="11" t="n">
        <f aca="false">(E29/F29)*G29</f>
        <v>3888.88888888889</v>
      </c>
      <c r="N29" s="11" t="n">
        <f aca="false">M29/100</f>
        <v>38.8888888888889</v>
      </c>
      <c r="O29" s="12" t="n">
        <f aca="false">M29/1000</f>
        <v>3.88888888888889</v>
      </c>
      <c r="P29" s="11" t="n">
        <f aca="false">(E29/G29)/F29</f>
        <v>1.78571428571429</v>
      </c>
      <c r="Q29" s="11" t="n">
        <f aca="false">E29/(G29*F29)</f>
        <v>1.78571428571429</v>
      </c>
      <c r="R29" s="11" t="n">
        <f aca="false">(E29/(G29+F29))/10</f>
        <v>3.26086956521739</v>
      </c>
      <c r="S29" s="11" t="n">
        <f aca="false">R29/4</f>
        <v>0.815217391304348</v>
      </c>
      <c r="T29" s="11" t="n">
        <f aca="false">(G29*F29)/E29</f>
        <v>0.56</v>
      </c>
      <c r="U29" s="11" t="n">
        <f aca="false">(E29*F29)/(E29*G29)</f>
        <v>0.642857142857143</v>
      </c>
      <c r="V29" s="11" t="n">
        <f aca="false">(E29/F29)*(E29/G29)</f>
        <v>4464.28571428572</v>
      </c>
      <c r="W29" s="11" t="n">
        <f aca="false">V29/100</f>
        <v>44.6428571428571</v>
      </c>
      <c r="X29" s="13" t="n">
        <f aca="false">(E29/G29)/10</f>
        <v>5.35714285714286</v>
      </c>
      <c r="Y29" s="11" t="n">
        <f aca="false">(E29/G29)/100</f>
        <v>0.535714285714286</v>
      </c>
      <c r="Z29" s="11" t="n">
        <f aca="false">(E29/F29)/10</f>
        <v>8.33333333333333</v>
      </c>
      <c r="AA29" s="14" t="n">
        <f aca="false">(((E29/F29)/G29)/E29)</f>
        <v>0.000714285714285714</v>
      </c>
      <c r="AB29" s="14" t="n">
        <f aca="false">(((E29/F29)/G29)/E29)*10000</f>
        <v>7.14285714285714</v>
      </c>
      <c r="AC29" s="11" t="n">
        <f aca="false">((F29/G29)*E29)/1000</f>
        <v>1.60714285714286</v>
      </c>
      <c r="AD29" s="15" t="n">
        <f aca="false">AC29/4</f>
        <v>0.401785714285714</v>
      </c>
      <c r="AE29" s="11" t="n">
        <f aca="false">((G29/F29)*E29)/4000</f>
        <v>0.972222222222222</v>
      </c>
    </row>
    <row r="30" customFormat="false" ht="12.75" hidden="false" customHeight="false" outlineLevel="0" collapsed="false">
      <c r="A30" s="1" t="n">
        <v>23</v>
      </c>
      <c r="B30" s="0" t="s">
        <v>16</v>
      </c>
      <c r="O30" s="16"/>
      <c r="S30" s="11"/>
      <c r="T30" s="11"/>
      <c r="U30" s="11"/>
      <c r="V30" s="11"/>
      <c r="W30" s="11"/>
      <c r="X30" s="13"/>
      <c r="Y30" s="11"/>
      <c r="Z30" s="11"/>
      <c r="AA30" s="14"/>
      <c r="AB30" s="11"/>
      <c r="AC30" s="11"/>
      <c r="AD30" s="17"/>
      <c r="AE30" s="11"/>
    </row>
    <row r="31" customFormat="false" ht="12.75" hidden="false" customHeight="false" outlineLevel="0" collapsed="false">
      <c r="D31" s="0" t="s">
        <v>83</v>
      </c>
      <c r="E31" s="1" t="n">
        <v>600</v>
      </c>
      <c r="F31" s="1" t="n">
        <v>35</v>
      </c>
      <c r="G31" s="1" t="n">
        <v>68</v>
      </c>
      <c r="I31" s="11" t="n">
        <f aca="false">(E31+F31)/(E31+G31)</f>
        <v>0.95059880239521</v>
      </c>
      <c r="J31" s="11" t="n">
        <f aca="false">(E31+G31)/(E31+F31)</f>
        <v>1.05196850393701</v>
      </c>
      <c r="K31" s="11" t="n">
        <f aca="false">(10/E31)*F31</f>
        <v>0.583333333333333</v>
      </c>
      <c r="L31" s="11" t="n">
        <f aca="false">(10/E31)*G31</f>
        <v>1.13333333333333</v>
      </c>
      <c r="M31" s="11" t="n">
        <f aca="false">(E31/F31)*G31</f>
        <v>1165.71428571429</v>
      </c>
      <c r="N31" s="11" t="n">
        <f aca="false">M31/100</f>
        <v>11.6571428571429</v>
      </c>
      <c r="O31" s="12" t="n">
        <f aca="false">M31/1000</f>
        <v>1.16571428571429</v>
      </c>
      <c r="P31" s="11" t="n">
        <f aca="false">(E31/G31)/F31</f>
        <v>0.252100840336134</v>
      </c>
      <c r="Q31" s="11" t="n">
        <f aca="false">E31/(G31*F31)</f>
        <v>0.252100840336134</v>
      </c>
      <c r="R31" s="11" t="n">
        <f aca="false">(E31/(G31+F31))/10</f>
        <v>0.58252427184466</v>
      </c>
      <c r="S31" s="11" t="n">
        <f aca="false">R31/4</f>
        <v>0.145631067961165</v>
      </c>
      <c r="T31" s="11" t="n">
        <f aca="false">(G31*F31)/E31</f>
        <v>3.96666666666667</v>
      </c>
      <c r="U31" s="11" t="n">
        <f aca="false">(E31*F31)/(E31*G31)</f>
        <v>0.514705882352941</v>
      </c>
      <c r="V31" s="11" t="n">
        <f aca="false">(E31/F31)*(E31/G31)</f>
        <v>151.260504201681</v>
      </c>
      <c r="W31" s="11" t="n">
        <f aca="false">V31/100</f>
        <v>1.51260504201681</v>
      </c>
      <c r="X31" s="13" t="n">
        <f aca="false">(E31/G31)/10</f>
        <v>0.882352941176471</v>
      </c>
      <c r="Y31" s="11" t="n">
        <f aca="false">(E31/G31)/100</f>
        <v>0.0882352941176471</v>
      </c>
      <c r="Z31" s="11" t="n">
        <f aca="false">(E31/F31)/10</f>
        <v>1.71428571428571</v>
      </c>
      <c r="AA31" s="14" t="n">
        <f aca="false">(((E31/F31)/G31)/E31)</f>
        <v>0.000420168067226891</v>
      </c>
      <c r="AB31" s="14" t="n">
        <f aca="false">(((E31/F31)/G31)/E31)*10000</f>
        <v>4.20168067226891</v>
      </c>
      <c r="AC31" s="11" t="n">
        <f aca="false">((F31/G31)*E31)/1000</f>
        <v>0.308823529411765</v>
      </c>
      <c r="AD31" s="15" t="n">
        <f aca="false">AC31/4</f>
        <v>0.0772058823529412</v>
      </c>
      <c r="AE31" s="11" t="n">
        <f aca="false">((G31/F31)*E31)/4000</f>
        <v>0.291428571428571</v>
      </c>
    </row>
    <row r="32" customFormat="false" ht="12.75" hidden="false" customHeight="false" outlineLevel="0" collapsed="false">
      <c r="D32" s="0" t="s">
        <v>84</v>
      </c>
      <c r="E32" s="1" t="n">
        <v>600</v>
      </c>
      <c r="F32" s="1" t="n">
        <v>40</v>
      </c>
      <c r="G32" s="11" t="n">
        <f aca="false">(F31*G31)/F32</f>
        <v>59.5</v>
      </c>
      <c r="I32" s="11" t="n">
        <f aca="false">(E32+F32)/(E32+G32)</f>
        <v>0.970432145564822</v>
      </c>
      <c r="J32" s="11" t="n">
        <f aca="false">(E32+G32)/(E32+F32)</f>
        <v>1.03046875</v>
      </c>
      <c r="K32" s="11" t="n">
        <f aca="false">(10/E32)*F32</f>
        <v>0.666666666666667</v>
      </c>
      <c r="L32" s="11" t="n">
        <f aca="false">(10/E32)*G32</f>
        <v>0.991666666666667</v>
      </c>
      <c r="M32" s="11" t="n">
        <f aca="false">(E32/F32)*G32</f>
        <v>892.5</v>
      </c>
      <c r="N32" s="11" t="n">
        <f aca="false">M32/100</f>
        <v>8.925</v>
      </c>
      <c r="O32" s="12" t="n">
        <f aca="false">M32/1000</f>
        <v>0.8925</v>
      </c>
      <c r="P32" s="11" t="n">
        <f aca="false">(E32/G32)/F32</f>
        <v>0.252100840336134</v>
      </c>
      <c r="Q32" s="11" t="n">
        <f aca="false">E32/(G32*F32)</f>
        <v>0.252100840336134</v>
      </c>
      <c r="R32" s="11" t="n">
        <f aca="false">(E32/(G32+F32))/10</f>
        <v>0.603015075376885</v>
      </c>
      <c r="S32" s="11" t="n">
        <f aca="false">R32/4</f>
        <v>0.150753768844221</v>
      </c>
      <c r="T32" s="11" t="n">
        <f aca="false">(G32*F32)/E32</f>
        <v>3.96666666666667</v>
      </c>
      <c r="U32" s="11" t="n">
        <f aca="false">(E32*F32)/(E32*G32)</f>
        <v>0.672268907563025</v>
      </c>
      <c r="V32" s="11" t="n">
        <f aca="false">(E32/F32)*(E32/G32)</f>
        <v>151.260504201681</v>
      </c>
      <c r="W32" s="11" t="n">
        <f aca="false">V32/100</f>
        <v>1.51260504201681</v>
      </c>
      <c r="X32" s="13" t="n">
        <f aca="false">(E32/G32)/10</f>
        <v>1.00840336134454</v>
      </c>
      <c r="Y32" s="11" t="n">
        <f aca="false">(E32/G32)/100</f>
        <v>0.100840336134454</v>
      </c>
      <c r="Z32" s="11" t="n">
        <f aca="false">(E32/F32)/10</f>
        <v>1.5</v>
      </c>
      <c r="AA32" s="14" t="n">
        <f aca="false">(((E32/F32)/G32)/E32)</f>
        <v>0.000420168067226891</v>
      </c>
      <c r="AB32" s="14" t="n">
        <f aca="false">(((E32/F32)/G32)/E32)*10000</f>
        <v>4.20168067226891</v>
      </c>
      <c r="AC32" s="11" t="n">
        <f aca="false">((F32/G32)*E32)/1000</f>
        <v>0.403361344537815</v>
      </c>
      <c r="AD32" s="15" t="n">
        <f aca="false">AC32/4</f>
        <v>0.100840336134454</v>
      </c>
      <c r="AE32" s="11" t="n">
        <f aca="false">((G32/F32)*E32)/4000</f>
        <v>0.223125</v>
      </c>
    </row>
    <row r="33" customFormat="false" ht="12.75" hidden="false" customHeight="false" outlineLevel="0" collapsed="false">
      <c r="D33" s="0" t="s">
        <v>85</v>
      </c>
      <c r="E33" s="1" t="n">
        <v>600</v>
      </c>
      <c r="F33" s="1" t="n">
        <v>45</v>
      </c>
      <c r="G33" s="11" t="n">
        <f aca="false">(F32*G32)/F33</f>
        <v>52.8888888888889</v>
      </c>
      <c r="I33" s="11" t="n">
        <f aca="false">(E33+F33)/(E33+G33)</f>
        <v>0.987916950306331</v>
      </c>
      <c r="J33" s="11" t="n">
        <f aca="false">(E33+G33)/(E33+F33)</f>
        <v>1.01223083548665</v>
      </c>
      <c r="K33" s="11" t="n">
        <f aca="false">(10/E33)*F33</f>
        <v>0.75</v>
      </c>
      <c r="L33" s="11" t="n">
        <f aca="false">(10/E33)*G33</f>
        <v>0.881481481481481</v>
      </c>
      <c r="M33" s="11" t="n">
        <f aca="false">(E33/F33)*G33</f>
        <v>705.185185185185</v>
      </c>
      <c r="N33" s="11" t="n">
        <f aca="false">M33/100</f>
        <v>7.05185185185185</v>
      </c>
      <c r="O33" s="12" t="n">
        <f aca="false">M33/1000</f>
        <v>0.705185185185185</v>
      </c>
      <c r="P33" s="11" t="n">
        <f aca="false">(E33/G33)/F33</f>
        <v>0.252100840336134</v>
      </c>
      <c r="Q33" s="11" t="n">
        <f aca="false">E33/(G33*F33)</f>
        <v>0.252100840336134</v>
      </c>
      <c r="R33" s="11" t="n">
        <f aca="false">(E33/(G33+F33))/10</f>
        <v>0.612939841089671</v>
      </c>
      <c r="S33" s="11" t="n">
        <f aca="false">R33/4</f>
        <v>0.153234960272418</v>
      </c>
      <c r="T33" s="11" t="n">
        <f aca="false">(G33*F33)/E33</f>
        <v>3.96666666666667</v>
      </c>
      <c r="U33" s="11" t="n">
        <f aca="false">(E33*F33)/(E33*G33)</f>
        <v>0.850840336134454</v>
      </c>
      <c r="V33" s="11" t="n">
        <f aca="false">(E33/F33)*(E33/G33)</f>
        <v>151.260504201681</v>
      </c>
      <c r="W33" s="11" t="n">
        <f aca="false">V33/100</f>
        <v>1.51260504201681</v>
      </c>
      <c r="X33" s="13" t="n">
        <f aca="false">(E33/G33)/10</f>
        <v>1.13445378151261</v>
      </c>
      <c r="Y33" s="11" t="n">
        <f aca="false">(E33/G33)/100</f>
        <v>0.113445378151261</v>
      </c>
      <c r="Z33" s="11" t="n">
        <f aca="false">(E33/F33)/10</f>
        <v>1.33333333333333</v>
      </c>
      <c r="AA33" s="14" t="n">
        <f aca="false">(((E33/F33)/G33)/E33)</f>
        <v>0.000420168067226891</v>
      </c>
      <c r="AB33" s="14" t="n">
        <f aca="false">(((E33/F33)/G33)/E33)*10000</f>
        <v>4.20168067226891</v>
      </c>
      <c r="AC33" s="11" t="n">
        <f aca="false">((F33/G33)*E33)/1000</f>
        <v>0.510504201680672</v>
      </c>
      <c r="AD33" s="15" t="n">
        <f aca="false">AC33/4</f>
        <v>0.127626050420168</v>
      </c>
      <c r="AE33" s="11" t="n">
        <f aca="false">((G33/F33)*E33)/4000</f>
        <v>0.176296296296296</v>
      </c>
    </row>
    <row r="34" customFormat="false" ht="12.75" hidden="false" customHeight="false" outlineLevel="0" collapsed="false">
      <c r="D34" s="0"/>
      <c r="O34" s="16"/>
      <c r="S34" s="11"/>
      <c r="T34" s="11"/>
      <c r="U34" s="11"/>
      <c r="V34" s="11"/>
      <c r="W34" s="11"/>
      <c r="X34" s="13"/>
      <c r="Y34" s="11"/>
      <c r="Z34" s="11"/>
      <c r="AA34" s="14"/>
      <c r="AB34" s="11"/>
      <c r="AC34" s="11"/>
      <c r="AD34" s="17"/>
      <c r="AE34" s="11"/>
    </row>
    <row r="35" customFormat="false" ht="12.75" hidden="false" customHeight="false" outlineLevel="0" collapsed="false">
      <c r="D35" s="0" t="s">
        <v>86</v>
      </c>
      <c r="E35" s="1" t="n">
        <v>400</v>
      </c>
      <c r="F35" s="1" t="n">
        <v>40</v>
      </c>
      <c r="G35" s="1" t="n">
        <v>59</v>
      </c>
      <c r="I35" s="11" t="n">
        <f aca="false">(E35+F35)/(E35+G35)</f>
        <v>0.958605664488017</v>
      </c>
      <c r="J35" s="11" t="n">
        <f aca="false">(E35+G35)/(E35+F35)</f>
        <v>1.04318181818182</v>
      </c>
      <c r="K35" s="11" t="n">
        <f aca="false">(10/E35)*F35</f>
        <v>1</v>
      </c>
      <c r="L35" s="11" t="n">
        <f aca="false">(10/E35)*G35</f>
        <v>1.475</v>
      </c>
      <c r="M35" s="11" t="n">
        <f aca="false">(E35/F35)*G35</f>
        <v>590</v>
      </c>
      <c r="N35" s="11" t="n">
        <f aca="false">M35/100</f>
        <v>5.9</v>
      </c>
      <c r="O35" s="12" t="n">
        <f aca="false">M35/1000</f>
        <v>0.59</v>
      </c>
      <c r="P35" s="11" t="n">
        <f aca="false">(E35/G35)/F35</f>
        <v>0.169491525423729</v>
      </c>
      <c r="Q35" s="11" t="n">
        <f aca="false">E35/(G35*F35)</f>
        <v>0.169491525423729</v>
      </c>
      <c r="R35" s="11" t="n">
        <f aca="false">(E35/(G35+F35))/10</f>
        <v>0.404040404040404</v>
      </c>
      <c r="S35" s="11" t="n">
        <f aca="false">R35/4</f>
        <v>0.101010101010101</v>
      </c>
      <c r="T35" s="11" t="n">
        <f aca="false">(G35*F35)/E35</f>
        <v>5.9</v>
      </c>
      <c r="U35" s="11" t="n">
        <f aca="false">(E35*F35)/(E35*G35)</f>
        <v>0.677966101694915</v>
      </c>
      <c r="V35" s="11" t="n">
        <f aca="false">(E35/F35)*(E35/G35)</f>
        <v>67.7966101694915</v>
      </c>
      <c r="W35" s="11" t="n">
        <f aca="false">V35/100</f>
        <v>0.677966101694915</v>
      </c>
      <c r="X35" s="13" t="n">
        <f aca="false">(E35/G35)/10</f>
        <v>0.677966101694915</v>
      </c>
      <c r="Y35" s="11" t="n">
        <f aca="false">(E35/G35)/100</f>
        <v>0.0677966101694915</v>
      </c>
      <c r="Z35" s="11" t="n">
        <f aca="false">(E35/F35)/10</f>
        <v>1</v>
      </c>
      <c r="AA35" s="14" t="n">
        <f aca="false">(((E35/F35)/G35)/E35)</f>
        <v>0.000423728813559322</v>
      </c>
      <c r="AB35" s="14" t="n">
        <f aca="false">(((E35/F35)/G35)/E35)*10000</f>
        <v>4.23728813559322</v>
      </c>
      <c r="AC35" s="11" t="n">
        <f aca="false">((F35/G35)*E35)/1000</f>
        <v>0.271186440677966</v>
      </c>
      <c r="AD35" s="15" t="n">
        <f aca="false">AC35/4</f>
        <v>0.0677966101694915</v>
      </c>
      <c r="AE35" s="11" t="n">
        <f aca="false">((G35/F35)*E35)/4000</f>
        <v>0.1475</v>
      </c>
    </row>
    <row r="36" customFormat="false" ht="12.75" hidden="false" customHeight="false" outlineLevel="0" collapsed="false">
      <c r="D36" s="0" t="s">
        <v>87</v>
      </c>
      <c r="E36" s="1" t="n">
        <v>400</v>
      </c>
      <c r="F36" s="1" t="n">
        <v>46</v>
      </c>
      <c r="G36" s="11" t="n">
        <f aca="false">(F35*G35)/F36</f>
        <v>51.304347826087</v>
      </c>
      <c r="I36" s="11" t="n">
        <f aca="false">(E36+F36)/(E36+G36)</f>
        <v>0.988246628131021</v>
      </c>
      <c r="J36" s="11" t="n">
        <f aca="false">(E36+G36)/(E36+F36)</f>
        <v>1.01189315656073</v>
      </c>
      <c r="K36" s="11" t="n">
        <f aca="false">(10/E36)*F36</f>
        <v>1.15</v>
      </c>
      <c r="L36" s="11" t="n">
        <f aca="false">(10/E36)*G36</f>
        <v>1.28260869565217</v>
      </c>
      <c r="M36" s="11" t="n">
        <f aca="false">(E36/F36)*G36</f>
        <v>446.124763705104</v>
      </c>
      <c r="N36" s="11" t="n">
        <f aca="false">M36/100</f>
        <v>4.46124763705104</v>
      </c>
      <c r="O36" s="12" t="n">
        <f aca="false">M36/1000</f>
        <v>0.446124763705104</v>
      </c>
      <c r="P36" s="11" t="n">
        <f aca="false">(E36/G36)/F36</f>
        <v>0.169491525423729</v>
      </c>
      <c r="Q36" s="11" t="n">
        <f aca="false">E36/(G36*F36)</f>
        <v>0.169491525423729</v>
      </c>
      <c r="R36" s="11" t="n">
        <f aca="false">(E36/(G36+F36))/10</f>
        <v>0.411081322609473</v>
      </c>
      <c r="S36" s="19" t="n">
        <f aca="false">R36/4</f>
        <v>0.102770330652368</v>
      </c>
      <c r="T36" s="11" t="n">
        <f aca="false">(G36*F36)/E36</f>
        <v>5.9</v>
      </c>
      <c r="U36" s="11" t="n">
        <f aca="false">(E36*F36)/(E36*G36)</f>
        <v>0.896610169491526</v>
      </c>
      <c r="V36" s="11" t="n">
        <f aca="false">(E36/F36)*(E36/G36)</f>
        <v>67.7966101694915</v>
      </c>
      <c r="W36" s="11" t="n">
        <f aca="false">V36/100</f>
        <v>0.677966101694915</v>
      </c>
      <c r="X36" s="13" t="n">
        <f aca="false">(E36/G36)/10</f>
        <v>0.779661016949153</v>
      </c>
      <c r="Y36" s="11" t="n">
        <f aca="false">(E36/G36)/100</f>
        <v>0.0779661016949153</v>
      </c>
      <c r="Z36" s="11" t="n">
        <f aca="false">(E36/F36)/10</f>
        <v>0.869565217391304</v>
      </c>
      <c r="AA36" s="14" t="n">
        <f aca="false">(((E36/F36)/G36)/E36)</f>
        <v>0.000423728813559322</v>
      </c>
      <c r="AB36" s="14" t="n">
        <f aca="false">(((E36/F36)/G36)/E36)*10000</f>
        <v>4.23728813559322</v>
      </c>
      <c r="AC36" s="11" t="n">
        <f aca="false">((F36/G36)*E36)/1000</f>
        <v>0.35864406779661</v>
      </c>
      <c r="AD36" s="15" t="n">
        <f aca="false">AC36/4</f>
        <v>0.0896610169491526</v>
      </c>
      <c r="AE36" s="11" t="n">
        <f aca="false">((G36/F36)*E36)/4000</f>
        <v>0.111531190926276</v>
      </c>
    </row>
    <row r="37" customFormat="false" ht="12.75" hidden="false" customHeight="false" outlineLevel="0" collapsed="false">
      <c r="D37" s="0" t="s">
        <v>88</v>
      </c>
      <c r="E37" s="1" t="n">
        <v>400</v>
      </c>
      <c r="F37" s="1" t="n">
        <v>52</v>
      </c>
      <c r="G37" s="11" t="n">
        <f aca="false">(F36*G36)/F37</f>
        <v>45.3846153846154</v>
      </c>
      <c r="I37" s="11" t="n">
        <f aca="false">(E37+F37)/(E37+G37)</f>
        <v>1.01485319516408</v>
      </c>
      <c r="J37" s="11" t="n">
        <f aca="false">(E37+G37)/(E37+F37)</f>
        <v>0.985364193328795</v>
      </c>
      <c r="K37" s="11" t="n">
        <f aca="false">(10/E37)*F37</f>
        <v>1.3</v>
      </c>
      <c r="L37" s="11" t="n">
        <f aca="false">(10/E37)*G37</f>
        <v>1.13461538461538</v>
      </c>
      <c r="M37" s="11" t="n">
        <f aca="false">(E37/F37)*G37</f>
        <v>349.112426035503</v>
      </c>
      <c r="N37" s="11" t="n">
        <f aca="false">M37/100</f>
        <v>3.49112426035503</v>
      </c>
      <c r="O37" s="12" t="n">
        <f aca="false">M37/1000</f>
        <v>0.349112426035503</v>
      </c>
      <c r="P37" s="11" t="n">
        <f aca="false">(E37/G37)/F37</f>
        <v>0.169491525423729</v>
      </c>
      <c r="Q37" s="11" t="n">
        <f aca="false">E37/(G37*F37)</f>
        <v>0.169491525423729</v>
      </c>
      <c r="R37" s="11" t="n">
        <f aca="false">(E37/(G37+F37))/10</f>
        <v>0.410742496050553</v>
      </c>
      <c r="S37" s="19" t="n">
        <f aca="false">R37/4</f>
        <v>0.102685624012638</v>
      </c>
      <c r="T37" s="11" t="n">
        <f aca="false">(G37*F37)/E37</f>
        <v>5.9</v>
      </c>
      <c r="U37" s="11" t="n">
        <f aca="false">(E37*F37)/(E37*G37)</f>
        <v>1.14576271186441</v>
      </c>
      <c r="V37" s="11" t="n">
        <f aca="false">(E37/F37)*(E37/G37)</f>
        <v>67.7966101694915</v>
      </c>
      <c r="W37" s="11" t="n">
        <f aca="false">V37/100</f>
        <v>0.677966101694915</v>
      </c>
      <c r="X37" s="13" t="n">
        <f aca="false">(E37/G37)/10</f>
        <v>0.88135593220339</v>
      </c>
      <c r="Y37" s="11" t="n">
        <f aca="false">(E37/G37)/100</f>
        <v>0.088135593220339</v>
      </c>
      <c r="Z37" s="11" t="n">
        <f aca="false">(E37/F37)/10</f>
        <v>0.769230769230769</v>
      </c>
      <c r="AA37" s="14" t="n">
        <f aca="false">(((E37/F37)/G37)/E37)</f>
        <v>0.000423728813559322</v>
      </c>
      <c r="AB37" s="14" t="n">
        <f aca="false">(((E37/F37)/G37)/E37)*10000</f>
        <v>4.23728813559322</v>
      </c>
      <c r="AC37" s="11" t="n">
        <f aca="false">((F37/G37)*E37)/1000</f>
        <v>0.458305084745763</v>
      </c>
      <c r="AD37" s="15" t="n">
        <f aca="false">AC37/4</f>
        <v>0.114576271186441</v>
      </c>
      <c r="AE37" s="11" t="n">
        <f aca="false">((G37/F37)*E37)/4000</f>
        <v>0.0872781065088757</v>
      </c>
    </row>
    <row r="38" customFormat="false" ht="12.75" hidden="false" customHeight="false" outlineLevel="0" collapsed="false">
      <c r="D38" s="0"/>
      <c r="O38" s="16"/>
      <c r="S38" s="1"/>
      <c r="U38" s="11"/>
      <c r="V38" s="11"/>
      <c r="W38" s="11"/>
      <c r="X38" s="13"/>
      <c r="Y38" s="11"/>
      <c r="Z38" s="11"/>
      <c r="AA38" s="14"/>
      <c r="AB38" s="11"/>
      <c r="AC38" s="11"/>
      <c r="AD38" s="17"/>
      <c r="AE38" s="11"/>
    </row>
    <row r="39" customFormat="false" ht="12.75" hidden="false" customHeight="false" outlineLevel="0" collapsed="false">
      <c r="B39" s="20" t="s">
        <v>89</v>
      </c>
      <c r="D39" s="0" t="s">
        <v>90</v>
      </c>
      <c r="E39" s="1" t="n">
        <v>1631</v>
      </c>
      <c r="F39" s="1" t="n">
        <v>121.07</v>
      </c>
      <c r="G39" s="1" t="n">
        <v>59.47</v>
      </c>
      <c r="I39" s="11" t="n">
        <f aca="false">(E39+F39)/(E39+G39)</f>
        <v>1.0364395700604</v>
      </c>
      <c r="J39" s="11" t="n">
        <f aca="false">(E39+G39)/(E39+F39)</f>
        <v>0.9648415873795</v>
      </c>
      <c r="K39" s="11" t="n">
        <f aca="false">(10/E39)*F39</f>
        <v>0.742305334150828</v>
      </c>
      <c r="L39" s="11" t="n">
        <f aca="false">(10/E39)*G39</f>
        <v>0.364622930717351</v>
      </c>
      <c r="M39" s="11" t="n">
        <f aca="false">(E39/F39)*G39</f>
        <v>801.152804162881</v>
      </c>
      <c r="N39" s="11" t="n">
        <f aca="false">M39/100</f>
        <v>8.01152804162881</v>
      </c>
      <c r="O39" s="12" t="n">
        <f aca="false">M39/1000</f>
        <v>0.801152804162881</v>
      </c>
      <c r="P39" s="11" t="n">
        <f aca="false">(E39/G39)/F39</f>
        <v>0.226526742676412</v>
      </c>
      <c r="Q39" s="11" t="n">
        <f aca="false">E39/(G39*F39)</f>
        <v>0.226526742676412</v>
      </c>
      <c r="R39" s="11" t="n">
        <f aca="false">(E39/(G39+F39))/10</f>
        <v>0.903400908385953</v>
      </c>
      <c r="S39" s="11" t="n">
        <f aca="false">R39/4</f>
        <v>0.225850227096488</v>
      </c>
      <c r="T39" s="11" t="n">
        <f aca="false">(G39*F39)/E39</f>
        <v>4.41448982219497</v>
      </c>
      <c r="U39" s="11" t="n">
        <f aca="false">(E39*F39)/(E39*G39)</f>
        <v>2.03581637800572</v>
      </c>
      <c r="V39" s="11" t="n">
        <f aca="false">(E39/F39)*(E39/G39)</f>
        <v>369.465117305228</v>
      </c>
      <c r="W39" s="11" t="n">
        <f aca="false">V39/100</f>
        <v>3.69465117305228</v>
      </c>
      <c r="X39" s="13" t="n">
        <f aca="false">(E39/G39)/10</f>
        <v>2.74255927358332</v>
      </c>
      <c r="Y39" s="11" t="n">
        <f aca="false">(E39/G39)/100</f>
        <v>0.274255927358332</v>
      </c>
      <c r="Z39" s="11" t="n">
        <f aca="false">(E39/F39)/10</f>
        <v>1.34715453869662</v>
      </c>
      <c r="AA39" s="14" t="n">
        <f aca="false">(((E39/F39)/G39)/E39)</f>
        <v>0.000138888254246727</v>
      </c>
      <c r="AB39" s="14" t="n">
        <f aca="false">(((E39/F39)/G39)/E39)*10000</f>
        <v>1.38888254246727</v>
      </c>
      <c r="AC39" s="11" t="n">
        <f aca="false">((F39/G39)*E39)/1000</f>
        <v>3.32041651252732</v>
      </c>
      <c r="AD39" s="15" t="n">
        <f aca="false">AC39/4</f>
        <v>0.830104128131831</v>
      </c>
      <c r="AE39" s="11" t="n">
        <f aca="false">((G39/F39)*E39)/4000</f>
        <v>0.20028820104072</v>
      </c>
    </row>
    <row r="40" customFormat="false" ht="12.75" hidden="false" customHeight="false" outlineLevel="0" collapsed="false">
      <c r="D40" s="0" t="s">
        <v>91</v>
      </c>
      <c r="E40" s="1" t="n">
        <v>1631</v>
      </c>
      <c r="F40" s="1" t="n">
        <v>80</v>
      </c>
      <c r="G40" s="11" t="n">
        <f aca="false">(F39*G39)/F40</f>
        <v>90.00041125</v>
      </c>
      <c r="I40" s="11" t="n">
        <f aca="false">(E40+F40)/(E40+G40)</f>
        <v>0.994189187181695</v>
      </c>
      <c r="J40" s="11" t="n">
        <f aca="false">(E40+G40)/(E40+F40)</f>
        <v>1.00584477571596</v>
      </c>
      <c r="K40" s="11" t="n">
        <f aca="false">(10/E40)*F40</f>
        <v>0.490496627835684</v>
      </c>
      <c r="L40" s="11" t="n">
        <f aca="false">(10/E40)*G40</f>
        <v>0.551811227774371</v>
      </c>
      <c r="M40" s="11" t="n">
        <f aca="false">(E40/F40)*G40</f>
        <v>1834.88338435937</v>
      </c>
      <c r="N40" s="11" t="n">
        <f aca="false">M40/100</f>
        <v>18.3488338435937</v>
      </c>
      <c r="O40" s="12" t="n">
        <f aca="false">M40/1000</f>
        <v>1.83488338435937</v>
      </c>
      <c r="P40" s="11" t="n">
        <f aca="false">(E40/G40)/F40</f>
        <v>0.226526742676412</v>
      </c>
      <c r="Q40" s="11" t="n">
        <f aca="false">E40/(G40*F40)</f>
        <v>0.226526742676412</v>
      </c>
      <c r="R40" s="11" t="n">
        <f aca="false">(E40/(G40+F40))/10</f>
        <v>0.959409443781566</v>
      </c>
      <c r="S40" s="11" t="n">
        <f aca="false">R40/4</f>
        <v>0.239852360945392</v>
      </c>
      <c r="T40" s="11" t="n">
        <f aca="false">(G40*F40)/E40</f>
        <v>4.41448982219497</v>
      </c>
      <c r="U40" s="11" t="n">
        <f aca="false">(E40*F40)/(E40*G40)</f>
        <v>0.888884827179054</v>
      </c>
      <c r="V40" s="11" t="n">
        <f aca="false">(E40/F40)*(E40/G40)</f>
        <v>369.465117305228</v>
      </c>
      <c r="W40" s="11" t="n">
        <f aca="false">V40/100</f>
        <v>3.69465117305228</v>
      </c>
      <c r="X40" s="13" t="n">
        <f aca="false">(E40/G40)/10</f>
        <v>1.8122139414113</v>
      </c>
      <c r="Y40" s="11" t="n">
        <f aca="false">(E40/G40)/100</f>
        <v>0.18122139414113</v>
      </c>
      <c r="Z40" s="11" t="n">
        <f aca="false">(E40/F40)/10</f>
        <v>2.03875</v>
      </c>
      <c r="AA40" s="14" t="n">
        <f aca="false">(((E40/F40)/G40)/E40)</f>
        <v>0.000138888254246727</v>
      </c>
      <c r="AB40" s="14" t="n">
        <f aca="false">(((E40/F40)/G40)/E40)*10000</f>
        <v>1.38888254246727</v>
      </c>
      <c r="AC40" s="11" t="n">
        <f aca="false">((F40/G40)*E40)/1000</f>
        <v>1.44977115312904</v>
      </c>
      <c r="AD40" s="15" t="n">
        <f aca="false">AC40/4</f>
        <v>0.362442788282259</v>
      </c>
      <c r="AE40" s="11" t="n">
        <f aca="false">((G40/F40)*E40)/4000</f>
        <v>0.458720846089844</v>
      </c>
    </row>
    <row r="41" customFormat="false" ht="12.75" hidden="false" customHeight="false" outlineLevel="0" collapsed="false">
      <c r="D41" s="21" t="s">
        <v>92</v>
      </c>
      <c r="E41" s="1" t="n">
        <v>1631</v>
      </c>
      <c r="F41" s="1" t="n">
        <v>65</v>
      </c>
      <c r="G41" s="11" t="n">
        <f aca="false">(F40*G40)/F41</f>
        <v>110.769736923077</v>
      </c>
      <c r="I41" s="11" t="n">
        <f aca="false">(E41+F41)/(E41+G41)</f>
        <v>0.97372228030329</v>
      </c>
      <c r="J41" s="11" t="n">
        <f aca="false">(E41+G41)/(E41+F41)</f>
        <v>1.02698687318578</v>
      </c>
      <c r="K41" s="11" t="n">
        <f aca="false">(10/E41)*F41</f>
        <v>0.398528510116493</v>
      </c>
      <c r="L41" s="11" t="n">
        <f aca="false">(10/E41)*G41</f>
        <v>0.679152280337688</v>
      </c>
      <c r="M41" s="11" t="n">
        <f aca="false">(E41/F41)*G41</f>
        <v>2779.46832186982</v>
      </c>
      <c r="N41" s="11" t="n">
        <f aca="false">M41/100</f>
        <v>27.7946832186982</v>
      </c>
      <c r="O41" s="12" t="n">
        <f aca="false">M41/1000</f>
        <v>2.77946832186982</v>
      </c>
      <c r="P41" s="11" t="n">
        <f aca="false">(E41/G41)/F41</f>
        <v>0.226526742676412</v>
      </c>
      <c r="Q41" s="11" t="n">
        <f aca="false">E41/(G41*F41)</f>
        <v>0.226526742676412</v>
      </c>
      <c r="R41" s="11" t="n">
        <f aca="false">(E41/(G41+F41))/10</f>
        <v>0.927918553302372</v>
      </c>
      <c r="S41" s="11" t="n">
        <f aca="false">R41/4</f>
        <v>0.231979638325593</v>
      </c>
      <c r="T41" s="11" t="n">
        <f aca="false">(G41*F41)/E41</f>
        <v>4.41448982219497</v>
      </c>
      <c r="U41" s="11" t="n">
        <f aca="false">(E41*F41)/(E41*G41)</f>
        <v>0.586802874192422</v>
      </c>
      <c r="V41" s="11" t="n">
        <f aca="false">(E41/F41)*(E41/G41)</f>
        <v>369.465117305228</v>
      </c>
      <c r="W41" s="11" t="n">
        <f aca="false">V41/100</f>
        <v>3.69465117305228</v>
      </c>
      <c r="X41" s="13" t="n">
        <f aca="false">(E41/G41)/10</f>
        <v>1.47242382739668</v>
      </c>
      <c r="Y41" s="11" t="n">
        <f aca="false">(E41/G41)/100</f>
        <v>0.147242382739668</v>
      </c>
      <c r="Z41" s="11" t="n">
        <f aca="false">(E41/F41)/10</f>
        <v>2.50923076923077</v>
      </c>
      <c r="AA41" s="14" t="n">
        <f aca="false">(((E41/F41)/G41)/E41)</f>
        <v>0.000138888254246727</v>
      </c>
      <c r="AB41" s="14" t="n">
        <f aca="false">(((E41/F41)/G41)/E41)*10000</f>
        <v>1.38888254246727</v>
      </c>
      <c r="AC41" s="11" t="n">
        <f aca="false">((F41/G41)*E41)/1000</f>
        <v>0.957075487807841</v>
      </c>
      <c r="AD41" s="15" t="n">
        <f aca="false">AC41/4</f>
        <v>0.23926887195196</v>
      </c>
      <c r="AE41" s="11" t="n">
        <f aca="false">((G41/F41)*E41)/4000</f>
        <v>0.694867080467455</v>
      </c>
    </row>
    <row r="42" customFormat="false" ht="12.75" hidden="false" customHeight="false" outlineLevel="0" collapsed="false">
      <c r="O42" s="16"/>
      <c r="X42" s="18"/>
      <c r="Y42" s="11"/>
      <c r="AA42" s="14"/>
      <c r="AB42" s="11"/>
      <c r="AD42" s="17"/>
    </row>
    <row r="43" customFormat="false" ht="12.75" hidden="false" customHeight="false" outlineLevel="0" collapsed="false">
      <c r="D43" s="21" t="s">
        <v>93</v>
      </c>
      <c r="E43" s="1" t="n">
        <v>1631</v>
      </c>
      <c r="F43" s="1" t="n">
        <v>121.07</v>
      </c>
      <c r="G43" s="1" t="n">
        <v>59.47</v>
      </c>
      <c r="I43" s="11" t="n">
        <f aca="false">(E43+F43)/(E43+G43)</f>
        <v>1.0364395700604</v>
      </c>
      <c r="J43" s="11" t="n">
        <f aca="false">(E43+G43)/(E43+F43)</f>
        <v>0.9648415873795</v>
      </c>
      <c r="K43" s="11" t="n">
        <f aca="false">(10/E43)*F43</f>
        <v>0.742305334150828</v>
      </c>
      <c r="L43" s="11" t="n">
        <f aca="false">(10/E43)*G43</f>
        <v>0.364622930717351</v>
      </c>
      <c r="M43" s="11" t="n">
        <f aca="false">(E43/F43)*G43</f>
        <v>801.152804162881</v>
      </c>
      <c r="N43" s="11" t="n">
        <f aca="false">M43/100</f>
        <v>8.01152804162881</v>
      </c>
      <c r="O43" s="12" t="n">
        <f aca="false">M43/1000</f>
        <v>0.801152804162881</v>
      </c>
      <c r="P43" s="11" t="n">
        <f aca="false">(E43/G43)/F43</f>
        <v>0.226526742676412</v>
      </c>
      <c r="Q43" s="11" t="n">
        <f aca="false">E43/(G43*F43)</f>
        <v>0.226526742676412</v>
      </c>
      <c r="R43" s="11" t="n">
        <f aca="false">(E43/(G43+F43))/10</f>
        <v>0.903400908385953</v>
      </c>
      <c r="S43" s="11" t="n">
        <f aca="false">R43/4</f>
        <v>0.225850227096488</v>
      </c>
      <c r="T43" s="11" t="n">
        <f aca="false">(G43*F43)/E43</f>
        <v>4.41448982219497</v>
      </c>
      <c r="U43" s="11" t="n">
        <f aca="false">(E43*F43)/(E43*G43)</f>
        <v>2.03581637800572</v>
      </c>
      <c r="V43" s="11" t="n">
        <f aca="false">(E43/F43)*(E43/G43)</f>
        <v>369.465117305228</v>
      </c>
      <c r="W43" s="11" t="n">
        <f aca="false">V43/100</f>
        <v>3.69465117305228</v>
      </c>
      <c r="X43" s="13" t="n">
        <f aca="false">(E43/G43)/10</f>
        <v>2.74255927358332</v>
      </c>
      <c r="Y43" s="11" t="n">
        <f aca="false">(E43/G43)/100</f>
        <v>0.274255927358332</v>
      </c>
      <c r="Z43" s="11" t="n">
        <f aca="false">(E43/F43)/10</f>
        <v>1.34715453869662</v>
      </c>
      <c r="AA43" s="14" t="n">
        <f aca="false">(((E43/F43)/G43)/E43)</f>
        <v>0.000138888254246727</v>
      </c>
      <c r="AB43" s="14" t="n">
        <f aca="false">(((E43/F43)/G43)/E43)*10000</f>
        <v>1.38888254246727</v>
      </c>
      <c r="AC43" s="11" t="n">
        <f aca="false">((F43/G43)*E43)/1000</f>
        <v>3.32041651252732</v>
      </c>
      <c r="AD43" s="15" t="n">
        <f aca="false">AC43/4</f>
        <v>0.830104128131831</v>
      </c>
      <c r="AE43" s="11" t="n">
        <f aca="false">((G43/F43)*E43)/4000</f>
        <v>0.20028820104072</v>
      </c>
    </row>
    <row r="44" customFormat="false" ht="12.75" hidden="false" customHeight="false" outlineLevel="0" collapsed="false">
      <c r="D44" s="21" t="s">
        <v>94</v>
      </c>
      <c r="E44" s="1" t="n">
        <v>3000</v>
      </c>
      <c r="F44" s="1" t="n">
        <v>121.07</v>
      </c>
      <c r="G44" s="1" t="n">
        <v>59.47</v>
      </c>
      <c r="I44" s="11" t="n">
        <f aca="false">(E44+F44)/(E44+G44)</f>
        <v>1.02013420625141</v>
      </c>
      <c r="J44" s="11" t="n">
        <f aca="false">(E44+G44)/(E44+F44)</f>
        <v>0.980263178973877</v>
      </c>
      <c r="K44" s="11" t="n">
        <f aca="false">(10/E44)*F44</f>
        <v>0.403566666666667</v>
      </c>
      <c r="L44" s="11" t="n">
        <f aca="false">(10/E44)*G44</f>
        <v>0.198233333333333</v>
      </c>
      <c r="M44" s="11" t="n">
        <f aca="false">(E44/F44)*G44</f>
        <v>1473.61030808623</v>
      </c>
      <c r="N44" s="11" t="n">
        <f aca="false">M44/100</f>
        <v>14.7361030808623</v>
      </c>
      <c r="O44" s="12" t="n">
        <f aca="false">M44/1000</f>
        <v>1.47361030808623</v>
      </c>
      <c r="P44" s="11" t="n">
        <f aca="false">(E44/G44)/F44</f>
        <v>0.416664762740181</v>
      </c>
      <c r="Q44" s="11" t="n">
        <f aca="false">E44/(G44*F44)</f>
        <v>0.416664762740181</v>
      </c>
      <c r="R44" s="11" t="n">
        <f aca="false">(E44/(G44+F44))/10</f>
        <v>1.66168162180126</v>
      </c>
      <c r="S44" s="11" t="n">
        <f aca="false">R44/4</f>
        <v>0.415420405450316</v>
      </c>
      <c r="T44" s="11" t="n">
        <f aca="false">(G44*F44)/E44</f>
        <v>2.40001096666667</v>
      </c>
      <c r="U44" s="11" t="n">
        <f aca="false">(E44*F44)/(E44*G44)</f>
        <v>2.03581637800572</v>
      </c>
      <c r="V44" s="11" t="n">
        <f aca="false">(E44/F44)*(E44/G44)</f>
        <v>1249.99428822054</v>
      </c>
      <c r="W44" s="11" t="n">
        <f aca="false">V44/100</f>
        <v>12.4999428822054</v>
      </c>
      <c r="X44" s="13" t="n">
        <f aca="false">(E44/G44)/10</f>
        <v>5.04456028249538</v>
      </c>
      <c r="Y44" s="11" t="n">
        <f aca="false">(E44/G44)/100</f>
        <v>0.504456028249538</v>
      </c>
      <c r="Z44" s="11" t="n">
        <f aca="false">(E44/F44)/10</f>
        <v>2.47790534401586</v>
      </c>
      <c r="AA44" s="14" t="n">
        <f aca="false">(((E44/F44)/G44)/E44)</f>
        <v>0.000138888254246727</v>
      </c>
      <c r="AB44" s="14" t="n">
        <f aca="false">(((E44/F44)/G44)/E44)*10000</f>
        <v>1.38888254246727</v>
      </c>
      <c r="AC44" s="11" t="n">
        <f aca="false">((F44/G44)*E44)/1000</f>
        <v>6.10744913401715</v>
      </c>
      <c r="AD44" s="15" t="n">
        <f aca="false">AC44/4</f>
        <v>1.52686228350429</v>
      </c>
      <c r="AE44" s="11" t="n">
        <f aca="false">((G44/F44)*E44)/4000</f>
        <v>0.368402577021558</v>
      </c>
    </row>
    <row r="45" customFormat="false" ht="12.75" hidden="false" customHeight="false" outlineLevel="0" collapsed="false">
      <c r="D45" s="21" t="s">
        <v>95</v>
      </c>
      <c r="E45" s="1" t="n">
        <v>8000</v>
      </c>
      <c r="F45" s="1" t="n">
        <v>121.07</v>
      </c>
      <c r="G45" s="1" t="n">
        <v>59.47</v>
      </c>
      <c r="I45" s="11" t="n">
        <f aca="false">(E45+F45)/(E45+G45)</f>
        <v>1.00764318249215</v>
      </c>
      <c r="J45" s="11" t="n">
        <f aca="false">(E45+G45)/(E45+F45)</f>
        <v>0.992414792632006</v>
      </c>
      <c r="K45" s="11" t="n">
        <f aca="false">(10/E45)*F45</f>
        <v>0.1513375</v>
      </c>
      <c r="L45" s="11" t="n">
        <f aca="false">(10/E45)*G45</f>
        <v>0.0743375</v>
      </c>
      <c r="M45" s="11" t="n">
        <f aca="false">(E45/F45)*G45</f>
        <v>3929.62748822995</v>
      </c>
      <c r="N45" s="11" t="n">
        <f aca="false">M45/100</f>
        <v>39.2962748822995</v>
      </c>
      <c r="O45" s="12" t="n">
        <f aca="false">M45/1000</f>
        <v>3.92962748822995</v>
      </c>
      <c r="P45" s="11" t="n">
        <f aca="false">(E45/G45)/F45</f>
        <v>1.11110603397382</v>
      </c>
      <c r="Q45" s="11" t="n">
        <f aca="false">E45/(G45*F45)</f>
        <v>1.11110603397382</v>
      </c>
      <c r="R45" s="11" t="n">
        <f aca="false">(E45/(G45+F45))/10</f>
        <v>4.43115099147004</v>
      </c>
      <c r="S45" s="11" t="n">
        <f aca="false">R45/4</f>
        <v>1.10778774786751</v>
      </c>
      <c r="T45" s="11" t="n">
        <f aca="false">(G45*F45)/E45</f>
        <v>0.9000041125</v>
      </c>
      <c r="U45" s="11" t="n">
        <f aca="false">(E45*F45)/(E45*G45)</f>
        <v>2.03581637800572</v>
      </c>
      <c r="V45" s="11" t="n">
        <f aca="false">(E45/F45)*(E45/G45)</f>
        <v>8888.84827179054</v>
      </c>
      <c r="W45" s="11" t="n">
        <f aca="false">V45/100</f>
        <v>88.8884827179054</v>
      </c>
      <c r="X45" s="13" t="n">
        <f aca="false">(E45/G45)/10</f>
        <v>13.452160753321</v>
      </c>
      <c r="Y45" s="11" t="n">
        <f aca="false">(E45/G45)/100</f>
        <v>1.3452160753321</v>
      </c>
      <c r="Z45" s="11" t="n">
        <f aca="false">(E45/F45)/10</f>
        <v>6.60774758404229</v>
      </c>
      <c r="AA45" s="14" t="n">
        <f aca="false">(((E45/F45)/G45)/E45)</f>
        <v>0.000138888254246727</v>
      </c>
      <c r="AB45" s="14" t="n">
        <f aca="false">(((E45/F45)/G45)/E45)*10000</f>
        <v>1.38888254246727</v>
      </c>
      <c r="AC45" s="11" t="n">
        <f aca="false">((F45/G45)*E45)/1000</f>
        <v>16.2865310240457</v>
      </c>
      <c r="AD45" s="15" t="n">
        <f aca="false">AC45/4</f>
        <v>4.07163275601143</v>
      </c>
      <c r="AE45" s="11" t="n">
        <f aca="false">((G45/F45)*E45)/4000</f>
        <v>0.982406872057487</v>
      </c>
    </row>
    <row r="46" customFormat="false" ht="12.75" hidden="false" customHeight="false" outlineLevel="0" collapsed="false">
      <c r="O46" s="16"/>
      <c r="X46" s="18"/>
      <c r="Y46" s="11"/>
      <c r="AD46" s="17"/>
    </row>
    <row r="47" customFormat="false" ht="12.75" hidden="false" customHeight="false" outlineLevel="0" collapsed="false">
      <c r="D47" s="21" t="s">
        <v>96</v>
      </c>
      <c r="E47" s="1" t="n">
        <v>1000</v>
      </c>
      <c r="F47" s="1" t="n">
        <v>50</v>
      </c>
      <c r="G47" s="1" t="n">
        <v>70</v>
      </c>
      <c r="I47" s="11" t="n">
        <f aca="false">(E47+F47)/(E47+G47)</f>
        <v>0.981308411214953</v>
      </c>
      <c r="J47" s="11" t="n">
        <f aca="false">(E47+G47)/(E47+F47)</f>
        <v>1.01904761904762</v>
      </c>
      <c r="K47" s="11" t="n">
        <f aca="false">(100/E47)*F47</f>
        <v>5</v>
      </c>
      <c r="L47" s="11" t="n">
        <f aca="false">(100/E47)*G47</f>
        <v>7</v>
      </c>
      <c r="M47" s="11" t="n">
        <f aca="false">(E47/F47)*G47</f>
        <v>1400</v>
      </c>
      <c r="N47" s="11" t="n">
        <f aca="false">M47/100</f>
        <v>14</v>
      </c>
      <c r="O47" s="12" t="n">
        <f aca="false">M47/1000</f>
        <v>1.4</v>
      </c>
      <c r="P47" s="11" t="n">
        <f aca="false">(E47/G47)/F47</f>
        <v>0.285714285714286</v>
      </c>
      <c r="Q47" s="11" t="n">
        <f aca="false">E47/(G47*F47)</f>
        <v>0.285714285714286</v>
      </c>
      <c r="R47" s="11" t="n">
        <f aca="false">E47/(G47+F47)</f>
        <v>8.33333333333333</v>
      </c>
      <c r="S47" s="11" t="n">
        <f aca="false">R47/4</f>
        <v>2.08333333333333</v>
      </c>
      <c r="T47" s="11" t="n">
        <f aca="false">(G47*F47)/E47</f>
        <v>3.5</v>
      </c>
      <c r="U47" s="11" t="n">
        <f aca="false">(E47*F47)/(E47*G47)</f>
        <v>0.714285714285714</v>
      </c>
      <c r="V47" s="11" t="n">
        <f aca="false">(E47/F47)*(E47/G47)</f>
        <v>285.714285714286</v>
      </c>
      <c r="W47" s="11" t="n">
        <f aca="false">V47/100</f>
        <v>2.85714285714286</v>
      </c>
      <c r="X47" s="13" t="n">
        <f aca="false">(E47/G47)/10</f>
        <v>1.42857142857143</v>
      </c>
      <c r="Y47" s="11" t="n">
        <f aca="false">(E47/G47)/100</f>
        <v>0.142857142857143</v>
      </c>
      <c r="Z47" s="11" t="n">
        <f aca="false">(E47/F47)/10</f>
        <v>2</v>
      </c>
      <c r="AA47" s="14" t="n">
        <f aca="false">(((E47/F47)/G47)/E47)</f>
        <v>0.000285714285714286</v>
      </c>
      <c r="AB47" s="14" t="n">
        <f aca="false">(((E47/F47)/G47)/E47)*10000</f>
        <v>2.85714285714286</v>
      </c>
      <c r="AC47" s="11" t="n">
        <f aca="false">((F47/G47)*E47)/1000</f>
        <v>0.714285714285714</v>
      </c>
      <c r="AD47" s="15" t="n">
        <f aca="false">AC47/4</f>
        <v>0.178571428571429</v>
      </c>
      <c r="AE47" s="11" t="n">
        <f aca="false">((G47/F47)*E47)/4000</f>
        <v>0.35</v>
      </c>
    </row>
    <row r="48" customFormat="false" ht="12.75" hidden="false" customHeight="false" outlineLevel="0" collapsed="false">
      <c r="D48" s="21" t="s">
        <v>97</v>
      </c>
      <c r="E48" s="1" t="n">
        <v>10000</v>
      </c>
      <c r="F48" s="1" t="n">
        <v>50</v>
      </c>
      <c r="G48" s="1" t="n">
        <v>70</v>
      </c>
      <c r="I48" s="11" t="n">
        <f aca="false">(E48+F48)/(E48+G48)</f>
        <v>0.998013902681231</v>
      </c>
      <c r="J48" s="11" t="n">
        <f aca="false">(E48+G48)/(E48+F48)</f>
        <v>1.00199004975124</v>
      </c>
      <c r="K48" s="11" t="n">
        <f aca="false">(100/E48)*F48</f>
        <v>0.5</v>
      </c>
      <c r="L48" s="11" t="n">
        <f aca="false">(100/E48)*G48</f>
        <v>0.7</v>
      </c>
      <c r="M48" s="11" t="n">
        <f aca="false">(E48/F48)*G48</f>
        <v>14000</v>
      </c>
      <c r="N48" s="11" t="n">
        <f aca="false">M48/100</f>
        <v>140</v>
      </c>
      <c r="O48" s="12" t="n">
        <f aca="false">M48/1000</f>
        <v>14</v>
      </c>
      <c r="P48" s="11" t="n">
        <f aca="false">(E48/G48)/F48</f>
        <v>2.85714285714286</v>
      </c>
      <c r="Q48" s="11" t="n">
        <f aca="false">E48/(G48*F48)</f>
        <v>2.85714285714286</v>
      </c>
      <c r="R48" s="11" t="n">
        <f aca="false">E48/(G48+F48)</f>
        <v>83.3333333333333</v>
      </c>
      <c r="S48" s="11" t="n">
        <f aca="false">R48/4</f>
        <v>20.8333333333333</v>
      </c>
      <c r="T48" s="11" t="n">
        <f aca="false">(G48*F48)/E48</f>
        <v>0.35</v>
      </c>
      <c r="U48" s="11" t="n">
        <f aca="false">(E48*F48)/(E48*G48)</f>
        <v>0.714285714285714</v>
      </c>
      <c r="V48" s="11" t="n">
        <f aca="false">(E48/F48)*(E48/G48)</f>
        <v>28571.4285714286</v>
      </c>
      <c r="W48" s="11" t="n">
        <f aca="false">V48/100</f>
        <v>285.714285714286</v>
      </c>
      <c r="X48" s="13" t="n">
        <f aca="false">(E48/G48)/10</f>
        <v>14.2857142857143</v>
      </c>
      <c r="Y48" s="11" t="n">
        <f aca="false">(E48/G48)/100</f>
        <v>1.42857142857143</v>
      </c>
      <c r="Z48" s="11" t="n">
        <f aca="false">(E48/F48)/10</f>
        <v>20</v>
      </c>
      <c r="AA48" s="14" t="n">
        <f aca="false">(((E48/F48)/G48)/E48)</f>
        <v>0.000285714285714286</v>
      </c>
      <c r="AB48" s="14" t="n">
        <f aca="false">(((E48/F48)/G48)/E48)*10000</f>
        <v>2.85714285714286</v>
      </c>
      <c r="AC48" s="11" t="n">
        <f aca="false">((F48/G48)*E48)/1000</f>
        <v>7.14285714285714</v>
      </c>
      <c r="AD48" s="15" t="n">
        <f aca="false">AC48/4</f>
        <v>1.78571428571429</v>
      </c>
      <c r="AE48" s="11" t="n">
        <f aca="false">((G48/F48)*E48)/4000</f>
        <v>3.5</v>
      </c>
    </row>
    <row r="49" customFormat="false" ht="12.75" hidden="false" customHeight="false" outlineLevel="0" collapsed="false">
      <c r="D49" s="21" t="s">
        <v>98</v>
      </c>
      <c r="E49" s="1" t="n">
        <v>20000</v>
      </c>
      <c r="F49" s="1" t="n">
        <v>50</v>
      </c>
      <c r="G49" s="1" t="n">
        <v>70</v>
      </c>
      <c r="I49" s="11" t="n">
        <f aca="false">(E49+F49)/(E49+G49)</f>
        <v>0.999003487792725</v>
      </c>
      <c r="J49" s="11" t="n">
        <f aca="false">(E49+G49)/(E49+F49)</f>
        <v>1.00099750623441</v>
      </c>
      <c r="K49" s="11" t="n">
        <f aca="false">(100/E49)*F49</f>
        <v>0.25</v>
      </c>
      <c r="L49" s="11" t="n">
        <f aca="false">(100/E49)*G49</f>
        <v>0.35</v>
      </c>
      <c r="M49" s="11" t="n">
        <f aca="false">(E49/F49)*G49</f>
        <v>28000</v>
      </c>
      <c r="N49" s="11" t="n">
        <f aca="false">M49/100</f>
        <v>280</v>
      </c>
      <c r="O49" s="12" t="n">
        <f aca="false">M49/1000</f>
        <v>28</v>
      </c>
      <c r="P49" s="11" t="n">
        <f aca="false">(E49/G49)/F49</f>
        <v>5.71428571428571</v>
      </c>
      <c r="Q49" s="11" t="n">
        <f aca="false">E49/(G49*F49)</f>
        <v>5.71428571428571</v>
      </c>
      <c r="R49" s="11" t="n">
        <f aca="false">E49/(G49+F49)</f>
        <v>166.666666666667</v>
      </c>
      <c r="S49" s="11" t="n">
        <f aca="false">R49/4</f>
        <v>41.6666666666667</v>
      </c>
      <c r="T49" s="11" t="n">
        <f aca="false">(G49*F49)/E49</f>
        <v>0.175</v>
      </c>
      <c r="U49" s="11" t="n">
        <f aca="false">(E49*F49)/(E49*G49)</f>
        <v>0.714285714285714</v>
      </c>
      <c r="V49" s="11" t="n">
        <f aca="false">(E49/F49)*(E49/G49)</f>
        <v>114285.714285714</v>
      </c>
      <c r="W49" s="11" t="n">
        <f aca="false">V49/100</f>
        <v>1142.85714285714</v>
      </c>
      <c r="X49" s="13" t="n">
        <f aca="false">(E49/G49)/10</f>
        <v>28.5714285714286</v>
      </c>
      <c r="Y49" s="11" t="n">
        <f aca="false">(E49/G49)/100</f>
        <v>2.85714285714286</v>
      </c>
      <c r="Z49" s="11" t="n">
        <f aca="false">(E49/F49)/10</f>
        <v>40</v>
      </c>
      <c r="AA49" s="14" t="n">
        <f aca="false">(((E49/F49)/G49)/E49)</f>
        <v>0.000285714285714286</v>
      </c>
      <c r="AB49" s="14" t="n">
        <f aca="false">(((E49/F49)/G49)/E49)*10000</f>
        <v>2.85714285714286</v>
      </c>
      <c r="AC49" s="11" t="n">
        <f aca="false">((F49/G49)*E49)/1000</f>
        <v>14.2857142857143</v>
      </c>
      <c r="AD49" s="15" t="n">
        <f aca="false">AC49/4</f>
        <v>3.57142857142857</v>
      </c>
      <c r="AE49" s="11" t="n">
        <f aca="false">((G49/F49)*E49)/4000</f>
        <v>7</v>
      </c>
    </row>
    <row r="50" customFormat="false" ht="12.75" hidden="false" customHeight="false" outlineLevel="0" collapsed="false">
      <c r="O50" s="16"/>
      <c r="X50" s="18"/>
      <c r="Y50" s="11"/>
      <c r="AD50" s="17"/>
    </row>
    <row r="51" customFormat="false" ht="12.75" hidden="false" customHeight="false" outlineLevel="0" collapsed="false">
      <c r="B51" s="20" t="s">
        <v>89</v>
      </c>
      <c r="D51" s="21" t="s">
        <v>99</v>
      </c>
      <c r="E51" s="1" t="n">
        <v>3559</v>
      </c>
      <c r="F51" s="1" t="n">
        <v>115.18</v>
      </c>
      <c r="G51" s="1" t="n">
        <v>62.51</v>
      </c>
      <c r="I51" s="11" t="n">
        <f aca="false">(E51+F51)/(E51+G51)</f>
        <v>1.01454365720376</v>
      </c>
      <c r="J51" s="11" t="n">
        <f aca="false">(E51+G51)/(E51+F51)</f>
        <v>0.98566482861482</v>
      </c>
      <c r="K51" s="11" t="n">
        <f aca="false">(100/E51)*F51</f>
        <v>3.23630233211576</v>
      </c>
      <c r="L51" s="11" t="n">
        <f aca="false">(100/E51)*G51</f>
        <v>1.75639224501264</v>
      </c>
      <c r="M51" s="11" t="n">
        <f aca="false">(E51/F51)*G51</f>
        <v>1931.52535162355</v>
      </c>
      <c r="N51" s="11" t="n">
        <f aca="false">M51/100</f>
        <v>19.3152535162355</v>
      </c>
      <c r="O51" s="12" t="n">
        <f aca="false">M51/1000</f>
        <v>1.93152535162355</v>
      </c>
      <c r="P51" s="11" t="n">
        <f aca="false">(E51/G51)/F51</f>
        <v>0.494312297426057</v>
      </c>
      <c r="Q51" s="11" t="n">
        <f aca="false">E51/(G51*F51)</f>
        <v>0.494312297426057</v>
      </c>
      <c r="R51" s="11" t="n">
        <f aca="false">E51/(G51+F51)</f>
        <v>20.0292644493219</v>
      </c>
      <c r="S51" s="11" t="n">
        <f aca="false">R51/4</f>
        <v>5.00731611233046</v>
      </c>
      <c r="T51" s="11" t="n">
        <f aca="false">(G51*F51)/E51</f>
        <v>2.02301258780556</v>
      </c>
      <c r="U51" s="11" t="n">
        <f aca="false">(E51*F51)/(E51*G51)</f>
        <v>1.84258518637018</v>
      </c>
      <c r="V51" s="11" t="n">
        <f aca="false">(E51/F51)*(E51/G51)</f>
        <v>1759.25746653934</v>
      </c>
      <c r="W51" s="11" t="n">
        <f aca="false">V51/100</f>
        <v>17.5925746653934</v>
      </c>
      <c r="X51" s="13" t="n">
        <f aca="false">(E51/G51)/10</f>
        <v>5.69348904175332</v>
      </c>
      <c r="Y51" s="11" t="n">
        <f aca="false">(E51/G51)/100</f>
        <v>0.569348904175332</v>
      </c>
      <c r="Z51" s="11" t="n">
        <f aca="false">(E51/F51)/10</f>
        <v>3.08994617121028</v>
      </c>
      <c r="AA51" s="14" t="n">
        <f aca="false">(((E51/F51)/G51)/E51)</f>
        <v>0.000138890783204849</v>
      </c>
      <c r="AB51" s="14" t="n">
        <f aca="false">(((E51/F51)/G51)/E51)*10000</f>
        <v>1.38890783204849</v>
      </c>
      <c r="AC51" s="11" t="n">
        <f aca="false">((F51/G51)*E51)/1000</f>
        <v>6.55776067829148</v>
      </c>
      <c r="AD51" s="15" t="n">
        <f aca="false">AC51/4</f>
        <v>1.63944016957287</v>
      </c>
      <c r="AE51" s="11" t="n">
        <f aca="false">((G51/F51)*E51)/4000</f>
        <v>0.482881337905886</v>
      </c>
    </row>
    <row r="52" customFormat="false" ht="12.75" hidden="false" customHeight="false" outlineLevel="0" collapsed="false">
      <c r="B52" s="20" t="s">
        <v>89</v>
      </c>
      <c r="D52" s="21" t="s">
        <v>100</v>
      </c>
      <c r="E52" s="1" t="n">
        <v>3813</v>
      </c>
      <c r="F52" s="1" t="n">
        <v>120.34</v>
      </c>
      <c r="G52" s="1" t="n">
        <v>59.83</v>
      </c>
      <c r="I52" s="11" t="n">
        <f aca="false">(E52+F52)/(E52+G52)</f>
        <v>1.0156242334417</v>
      </c>
      <c r="J52" s="11" t="n">
        <f aca="false">(E52+G52)/(E52+F52)</f>
        <v>0.984616127769275</v>
      </c>
      <c r="K52" s="11" t="n">
        <f aca="false">(100/E52)*F52</f>
        <v>3.15604510883819</v>
      </c>
      <c r="L52" s="11" t="n">
        <f aca="false">(100/E52)*G52</f>
        <v>1.56910569105691</v>
      </c>
      <c r="M52" s="11" t="n">
        <f aca="false">(E52/F52)*G52</f>
        <v>1895.7270234336</v>
      </c>
      <c r="N52" s="11" t="n">
        <f aca="false">M52/100</f>
        <v>18.957270234336</v>
      </c>
      <c r="O52" s="12" t="n">
        <f aca="false">M52/1000</f>
        <v>1.8957270234336</v>
      </c>
      <c r="P52" s="11" t="n">
        <f aca="false">(E52/G52)/F52</f>
        <v>0.529587584744778</v>
      </c>
      <c r="Q52" s="11" t="n">
        <f aca="false">E52/(G52*F52)</f>
        <v>0.529587584744778</v>
      </c>
      <c r="R52" s="11" t="n">
        <f aca="false">E52/(G52+F52)</f>
        <v>21.1633457290337</v>
      </c>
      <c r="S52" s="11" t="n">
        <f aca="false">R52/4</f>
        <v>5.29083643225842</v>
      </c>
      <c r="T52" s="11" t="n">
        <f aca="false">(G52*F52)/E52</f>
        <v>1.88826178861789</v>
      </c>
      <c r="U52" s="11" t="n">
        <f aca="false">(E52*F52)/(E52*G52)</f>
        <v>2.01136553568444</v>
      </c>
      <c r="V52" s="11" t="n">
        <f aca="false">(E52/F52)*(E52/G52)</f>
        <v>2019.31746063184</v>
      </c>
      <c r="W52" s="11" t="n">
        <f aca="false">V52/100</f>
        <v>20.1931746063184</v>
      </c>
      <c r="X52" s="13" t="n">
        <f aca="false">(E52/G52)/10</f>
        <v>6.37305699481865</v>
      </c>
      <c r="Y52" s="11" t="n">
        <f aca="false">(E52/G52)/100</f>
        <v>0.637305699481865</v>
      </c>
      <c r="Z52" s="11" t="n">
        <f aca="false">(E52/F52)/10</f>
        <v>3.168522519528</v>
      </c>
      <c r="AA52" s="14" t="n">
        <f aca="false">(((E52/F52)/G52)/E52)</f>
        <v>0.000138890003866975</v>
      </c>
      <c r="AB52" s="14" t="n">
        <f aca="false">(((E52/F52)/G52)/E52)*10000</f>
        <v>1.38890003866975</v>
      </c>
      <c r="AC52" s="11" t="n">
        <f aca="false">((F52/G52)*E52)/1000</f>
        <v>7.66933678756477</v>
      </c>
      <c r="AD52" s="15" t="n">
        <f aca="false">AC52/4</f>
        <v>1.91733419689119</v>
      </c>
      <c r="AE52" s="11" t="n">
        <f aca="false">((G52/F52)*E52)/4000</f>
        <v>0.473931755858401</v>
      </c>
    </row>
    <row r="53" customFormat="false" ht="12.75" hidden="false" customHeight="false" outlineLevel="0" collapsed="false">
      <c r="B53" s="20" t="s">
        <v>89</v>
      </c>
      <c r="D53" s="21" t="s">
        <v>101</v>
      </c>
      <c r="E53" s="1" t="n">
        <v>1934</v>
      </c>
      <c r="F53" s="1" t="n">
        <v>125.02</v>
      </c>
      <c r="G53" s="1" t="n">
        <v>57.59</v>
      </c>
      <c r="I53" s="11" t="n">
        <f aca="false">(E53+F53)/(E53+G53)</f>
        <v>1.03385737024187</v>
      </c>
      <c r="J53" s="11" t="n">
        <f aca="false">(E53+G53)/(E53+F53)</f>
        <v>0.967251410865363</v>
      </c>
      <c r="K53" s="11" t="n">
        <f aca="false">(100/E53)*F53</f>
        <v>6.46432264736298</v>
      </c>
      <c r="L53" s="11" t="n">
        <f aca="false">(100/E53)*G53</f>
        <v>2.97776628748707</v>
      </c>
      <c r="M53" s="11" t="n">
        <f aca="false">(E53/F53)*G53</f>
        <v>890.889937609983</v>
      </c>
      <c r="N53" s="11" t="n">
        <f aca="false">M53/100</f>
        <v>8.90889937609983</v>
      </c>
      <c r="O53" s="12" t="n">
        <f aca="false">M53/1000</f>
        <v>0.890889937609983</v>
      </c>
      <c r="P53" s="11" t="n">
        <f aca="false">(E53/G53)/F53</f>
        <v>0.268614774718177</v>
      </c>
      <c r="Q53" s="11" t="n">
        <f aca="false">E53/(G53*F53)</f>
        <v>0.268614774718177</v>
      </c>
      <c r="R53" s="11" t="n">
        <f aca="false">E53/(G53+F53)</f>
        <v>10.5908767318329</v>
      </c>
      <c r="S53" s="11" t="n">
        <f aca="false">R53/4</f>
        <v>2.64771918295822</v>
      </c>
      <c r="T53" s="11" t="n">
        <f aca="false">(G53*F53)/E53</f>
        <v>3.72280341261634</v>
      </c>
      <c r="U53" s="11" t="n">
        <f aca="false">(E53*F53)/(E53*G53)</f>
        <v>2.1708629970481</v>
      </c>
      <c r="V53" s="11" t="n">
        <f aca="false">(E53/F53)*(E53/G53)</f>
        <v>519.500974304955</v>
      </c>
      <c r="W53" s="11" t="n">
        <f aca="false">V53/100</f>
        <v>5.19500974304955</v>
      </c>
      <c r="X53" s="13" t="n">
        <f aca="false">(E53/G53)/10</f>
        <v>3.35822191352665</v>
      </c>
      <c r="Y53" s="11" t="n">
        <f aca="false">(E53/G53)/100</f>
        <v>0.335822191352665</v>
      </c>
      <c r="Z53" s="11" t="n">
        <f aca="false">(E53/F53)/10</f>
        <v>1.54695248760198</v>
      </c>
      <c r="AA53" s="14" t="n">
        <f aca="false">(((E53/F53)/G53)/E53)</f>
        <v>0.000138890783204849</v>
      </c>
      <c r="AB53" s="14" t="n">
        <f aca="false">(((E53/F53)/G53)/E53)*10000</f>
        <v>1.38890783204849</v>
      </c>
      <c r="AC53" s="11" t="n">
        <f aca="false">((F53/G53)*E53)/1000</f>
        <v>4.19844903629102</v>
      </c>
      <c r="AD53" s="15" t="n">
        <f aca="false">AC53/4</f>
        <v>1.04961225907276</v>
      </c>
      <c r="AE53" s="11" t="n">
        <f aca="false">((G53/F53)*E53)/4000</f>
        <v>0.222722484402496</v>
      </c>
    </row>
    <row r="54" customFormat="false" ht="12.75" hidden="false" customHeight="false" outlineLevel="0" collapsed="false">
      <c r="B54" s="20" t="s">
        <v>89</v>
      </c>
      <c r="D54" s="21" t="s">
        <v>102</v>
      </c>
      <c r="E54" s="1" t="n">
        <v>1724</v>
      </c>
      <c r="F54" s="1" t="n">
        <v>123.95</v>
      </c>
      <c r="G54" s="1" t="n">
        <v>58.09</v>
      </c>
      <c r="I54" s="11" t="n">
        <f aca="false">(E54+F54)/(E54+G54)</f>
        <v>1.03695660712983</v>
      </c>
      <c r="J54" s="11" t="n">
        <f aca="false">(E54+G54)/(E54+F54)</f>
        <v>0.964360507589491</v>
      </c>
      <c r="K54" s="11" t="n">
        <f aca="false">(100/E54)*F54</f>
        <v>7.18967517401392</v>
      </c>
      <c r="L54" s="11" t="n">
        <f aca="false">(100/E54)*G54</f>
        <v>3.36948955916473</v>
      </c>
      <c r="M54" s="11" t="n">
        <f aca="false">(E54/F54)*G54</f>
        <v>807.964179104478</v>
      </c>
      <c r="N54" s="11" t="n">
        <f aca="false">M54/100</f>
        <v>8.07964179104478</v>
      </c>
      <c r="O54" s="12" t="n">
        <f aca="false">M54/1000</f>
        <v>0.807964179104478</v>
      </c>
      <c r="P54" s="11" t="n">
        <f aca="false">(E54/G54)/F54</f>
        <v>0.239435947793797</v>
      </c>
      <c r="Q54" s="11" t="n">
        <f aca="false">E54/(G54*F54)</f>
        <v>0.239435947793797</v>
      </c>
      <c r="R54" s="11" t="n">
        <f aca="false">E54/(G54+F54)</f>
        <v>9.47044605581191</v>
      </c>
      <c r="S54" s="11" t="n">
        <f aca="false">R54/4</f>
        <v>2.36761151395298</v>
      </c>
      <c r="T54" s="11" t="n">
        <f aca="false">(G54*F54)/E54</f>
        <v>4.17648230858469</v>
      </c>
      <c r="U54" s="11" t="n">
        <f aca="false">(E54*F54)/(E54*G54)</f>
        <v>2.13375796178344</v>
      </c>
      <c r="V54" s="11" t="n">
        <f aca="false">(E54/F54)*(E54/G54)</f>
        <v>412.787573996506</v>
      </c>
      <c r="W54" s="11" t="n">
        <f aca="false">V54/100</f>
        <v>4.12787573996506</v>
      </c>
      <c r="X54" s="13" t="n">
        <f aca="false">(E54/G54)/10</f>
        <v>2.96780857290411</v>
      </c>
      <c r="Y54" s="11" t="n">
        <f aca="false">(E54/G54)/100</f>
        <v>0.296780857290411</v>
      </c>
      <c r="Z54" s="11" t="n">
        <f aca="false">(E54/F54)/10</f>
        <v>1.39088342073417</v>
      </c>
      <c r="AA54" s="14" t="n">
        <f aca="false">(((E54/F54)/G54)/E54)</f>
        <v>0.000138883960437237</v>
      </c>
      <c r="AB54" s="14" t="n">
        <f aca="false">(((E54/F54)/G54)/E54)*10000</f>
        <v>1.38883960437237</v>
      </c>
      <c r="AC54" s="11" t="n">
        <f aca="false">((F54/G54)*E54)/1000</f>
        <v>3.67859872611465</v>
      </c>
      <c r="AD54" s="15" t="n">
        <f aca="false">AC54/4</f>
        <v>0.919649681528662</v>
      </c>
      <c r="AE54" s="11" t="n">
        <f aca="false">((G54/F54)*E54)/4000</f>
        <v>0.201991044776119</v>
      </c>
    </row>
    <row r="55" customFormat="false" ht="12.75" hidden="false" customHeight="false" outlineLevel="0" collapsed="false">
      <c r="B55" s="20" t="s">
        <v>89</v>
      </c>
      <c r="D55" s="21" t="s">
        <v>103</v>
      </c>
      <c r="E55" s="1" t="n">
        <v>2719</v>
      </c>
      <c r="F55" s="1" t="n">
        <v>129.08</v>
      </c>
      <c r="G55" s="1" t="n">
        <v>55.78</v>
      </c>
      <c r="I55" s="11" t="n">
        <f aca="false">(E55+F55)/(E55+G55)</f>
        <v>1.02641650869618</v>
      </c>
      <c r="J55" s="11" t="n">
        <f aca="false">(E55+G55)/(E55+F55)</f>
        <v>0.974263363388669</v>
      </c>
      <c r="K55" s="11" t="n">
        <f aca="false">(100/E55)*F55</f>
        <v>4.74733357852152</v>
      </c>
      <c r="L55" s="11" t="n">
        <f aca="false">(100/E55)*G55</f>
        <v>2.05148951820522</v>
      </c>
      <c r="M55" s="11" t="n">
        <f aca="false">(E55/F55)*G55</f>
        <v>1174.97536411528</v>
      </c>
      <c r="N55" s="11" t="n">
        <f aca="false">M55/100</f>
        <v>11.7497536411528</v>
      </c>
      <c r="O55" s="12" t="n">
        <f aca="false">M55/1000</f>
        <v>1.17497536411528</v>
      </c>
      <c r="P55" s="11" t="n">
        <f aca="false">(E55/G55)/F55</f>
        <v>0.377634567071066</v>
      </c>
      <c r="Q55" s="11" t="n">
        <f aca="false">E55/(G55*F55)</f>
        <v>0.377634567071066</v>
      </c>
      <c r="R55" s="11" t="n">
        <f aca="false">E55/(G55+F55)</f>
        <v>14.7084279995672</v>
      </c>
      <c r="S55" s="11" t="n">
        <f aca="false">R55/4</f>
        <v>3.67710699989181</v>
      </c>
      <c r="T55" s="11" t="n">
        <f aca="false">(G55*F55)/E55</f>
        <v>2.6480626700993</v>
      </c>
      <c r="U55" s="11" t="n">
        <f aca="false">(E55*F55)/(E55*G55)</f>
        <v>2.31409107206884</v>
      </c>
      <c r="V55" s="11" t="n">
        <f aca="false">(E55/F55)*(E55/G55)</f>
        <v>1026.78838786623</v>
      </c>
      <c r="W55" s="11" t="n">
        <f aca="false">V55/100</f>
        <v>10.2678838786623</v>
      </c>
      <c r="X55" s="13" t="n">
        <f aca="false">(E55/G55)/10</f>
        <v>4.87450699175332</v>
      </c>
      <c r="Y55" s="11" t="n">
        <f aca="false">(E55/G55)/100</f>
        <v>0.487450699175332</v>
      </c>
      <c r="Z55" s="11" t="n">
        <f aca="false">(E55/F55)/10</f>
        <v>2.1064456151224</v>
      </c>
      <c r="AA55" s="14" t="n">
        <f aca="false">(((E55/F55)/G55)/E55)</f>
        <v>0.000138887299400907</v>
      </c>
      <c r="AB55" s="14" t="n">
        <f aca="false">(((E55/F55)/G55)/E55)*10000</f>
        <v>1.38887299400907</v>
      </c>
      <c r="AC55" s="11" t="n">
        <f aca="false">((F55/G55)*E55)/1000</f>
        <v>6.29201362495518</v>
      </c>
      <c r="AD55" s="15" t="n">
        <f aca="false">AC55/4</f>
        <v>1.5730034062388</v>
      </c>
      <c r="AE55" s="11" t="n">
        <f aca="false">((G55/F55)*E55)/4000</f>
        <v>0.293743841028819</v>
      </c>
    </row>
    <row r="56" customFormat="false" ht="12.75" hidden="false" customHeight="false" outlineLevel="0" collapsed="false">
      <c r="B56" s="20" t="s">
        <v>89</v>
      </c>
      <c r="D56" s="21" t="s">
        <v>104</v>
      </c>
      <c r="E56" s="1" t="n">
        <v>3188</v>
      </c>
      <c r="F56" s="1" t="n">
        <v>125.39</v>
      </c>
      <c r="G56" s="1" t="n">
        <v>57.42</v>
      </c>
      <c r="I56" s="11" t="n">
        <f aca="false">(E56+F56)/(E56+G56)</f>
        <v>1.02094336018142</v>
      </c>
      <c r="J56" s="11" t="n">
        <f aca="false">(E56+G56)/(E56+F56)</f>
        <v>0.979486266331461</v>
      </c>
      <c r="K56" s="11" t="n">
        <f aca="false">(100/E56)*F56</f>
        <v>3.9331869510665</v>
      </c>
      <c r="L56" s="11" t="n">
        <f aca="false">(100/E56)*G56</f>
        <v>1.80112923462986</v>
      </c>
      <c r="M56" s="11" t="n">
        <f aca="false">(E56/F56)*G56</f>
        <v>1459.88483930138</v>
      </c>
      <c r="N56" s="11" t="n">
        <f aca="false">M56/100</f>
        <v>14.5988483930138</v>
      </c>
      <c r="O56" s="12" t="n">
        <f aca="false">M56/1000</f>
        <v>1.45988483930138</v>
      </c>
      <c r="P56" s="11" t="n">
        <f aca="false">(E56/G56)/F56</f>
        <v>0.442784308846333</v>
      </c>
      <c r="Q56" s="11" t="n">
        <f aca="false">E56/(G56*F56)</f>
        <v>0.442784308846333</v>
      </c>
      <c r="R56" s="11" t="n">
        <f aca="false">E56/(G56+F56)</f>
        <v>17.4388709589191</v>
      </c>
      <c r="S56" s="11" t="n">
        <f aca="false">R56/4</f>
        <v>4.35971773972977</v>
      </c>
      <c r="T56" s="11" t="n">
        <f aca="false">(G56*F56)/E56</f>
        <v>2.25843594730238</v>
      </c>
      <c r="U56" s="11" t="n">
        <f aca="false">(E56*F56)/(E56*G56)</f>
        <v>2.18373389063044</v>
      </c>
      <c r="V56" s="11" t="n">
        <f aca="false">(E56/F56)*(E56/G56)</f>
        <v>1411.59637660211</v>
      </c>
      <c r="W56" s="11" t="n">
        <f aca="false">V56/100</f>
        <v>14.1159637660211</v>
      </c>
      <c r="X56" s="13" t="n">
        <f aca="false">(E56/G56)/10</f>
        <v>5.55207244862417</v>
      </c>
      <c r="Y56" s="11" t="n">
        <f aca="false">(E56/G56)/100</f>
        <v>0.555207244862417</v>
      </c>
      <c r="Z56" s="11" t="n">
        <f aca="false">(E56/F56)/10</f>
        <v>2.54246750139565</v>
      </c>
      <c r="AA56" s="14" t="n">
        <f aca="false">(((E56/F56)/G56)/E56)</f>
        <v>0.000138890937530217</v>
      </c>
      <c r="AB56" s="14" t="n">
        <f aca="false">(((E56/F56)/G56)/E56)*10000</f>
        <v>1.38890937530217</v>
      </c>
      <c r="AC56" s="11" t="n">
        <f aca="false">((F56/G56)*E56)/1000</f>
        <v>6.96174364332985</v>
      </c>
      <c r="AD56" s="15" t="n">
        <f aca="false">AC56/4</f>
        <v>1.74043591083246</v>
      </c>
      <c r="AE56" s="11" t="n">
        <f aca="false">((G56/F56)*E56)/4000</f>
        <v>0.364971209825345</v>
      </c>
    </row>
    <row r="59" customFormat="false" ht="12.75" hidden="false" customHeight="false" outlineLevel="0" collapsed="false">
      <c r="D59" s="22"/>
      <c r="E59" s="22"/>
      <c r="F59" s="22"/>
      <c r="G59" s="22"/>
    </row>
    <row r="60" customFormat="false" ht="12.75" hidden="false" customHeight="false" outlineLevel="0" collapsed="false">
      <c r="D60" s="23"/>
      <c r="E60" s="23"/>
      <c r="F60" s="23"/>
      <c r="G60" s="23"/>
      <c r="I60" s="23"/>
      <c r="J60" s="23"/>
      <c r="K60" s="23"/>
      <c r="L60" s="23"/>
      <c r="M60" s="23"/>
      <c r="N60" s="23"/>
      <c r="O60" s="23"/>
      <c r="P60" s="23"/>
    </row>
    <row r="61" customFormat="false" ht="12.75" hidden="false" customHeight="false" outlineLevel="0" collapsed="false">
      <c r="D61" s="23"/>
      <c r="E61" s="23"/>
      <c r="F61" s="23"/>
      <c r="G61" s="23"/>
      <c r="I61" s="23"/>
      <c r="J61" s="23"/>
      <c r="K61" s="23"/>
      <c r="L61" s="23"/>
      <c r="M61" s="23"/>
      <c r="N61" s="23"/>
      <c r="O61" s="23"/>
      <c r="P61" s="23"/>
    </row>
    <row r="62" customFormat="false" ht="12.75" hidden="false" customHeight="false" outlineLevel="0" collapsed="false">
      <c r="D62" s="23"/>
      <c r="E62" s="23"/>
      <c r="F62" s="23"/>
      <c r="G62" s="23"/>
    </row>
  </sheetData>
  <mergeCells count="3">
    <mergeCell ref="P3:Q3"/>
    <mergeCell ref="P4:Q4"/>
    <mergeCell ref="D59:G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09:40Z</dcterms:created>
  <dc:creator>CurranR</dc:creator>
  <dc:description/>
  <dc:language>en-US</dc:language>
  <cp:lastModifiedBy>Richard Curran</cp:lastModifiedBy>
  <dcterms:modified xsi:type="dcterms:W3CDTF">2010-10-25T18:41:33Z</dcterms:modified>
  <cp:revision>0</cp:revision>
  <dc:subject/>
  <dc:title/>
</cp:coreProperties>
</file>